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ow 1 - Row 9'!$M$8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M$9:$M$38</c:f>
              <c:numCache>
                <c:formatCode>General</c:formatCode>
                <c:ptCount val="30"/>
                <c:pt idx="0">
                  <c:v>0.7207</c:v>
                </c:pt>
                <c:pt idx="1">
                  <c:v>0.7262</c:v>
                </c:pt>
                <c:pt idx="2">
                  <c:v>0.7607</c:v>
                </c:pt>
                <c:pt idx="3">
                  <c:v>0.7919</c:v>
                </c:pt>
                <c:pt idx="4">
                  <c:v>0.8314</c:v>
                </c:pt>
                <c:pt idx="5">
                  <c:v>0.8609</c:v>
                </c:pt>
                <c:pt idx="6">
                  <c:v>0.8964</c:v>
                </c:pt>
                <c:pt idx="7">
                  <c:v>0.927</c:v>
                </c:pt>
                <c:pt idx="8">
                  <c:v>0.9555</c:v>
                </c:pt>
                <c:pt idx="9">
                  <c:v>0.9915</c:v>
                </c:pt>
                <c:pt idx="10">
                  <c:v>1.0271</c:v>
                </c:pt>
                <c:pt idx="11">
                  <c:v>1.0568</c:v>
                </c:pt>
                <c:pt idx="12">
                  <c:v>1.09</c:v>
                </c:pt>
                <c:pt idx="13">
                  <c:v>1.1205</c:v>
                </c:pt>
                <c:pt idx="14">
                  <c:v>1.1534</c:v>
                </c:pt>
                <c:pt idx="15">
                  <c:v>1.1821</c:v>
                </c:pt>
                <c:pt idx="16">
                  <c:v>1.2124</c:v>
                </c:pt>
                <c:pt idx="17">
                  <c:v>1.2461</c:v>
                </c:pt>
                <c:pt idx="18">
                  <c:v>1.2678</c:v>
                </c:pt>
                <c:pt idx="19">
                  <c:v>1.3016</c:v>
                </c:pt>
                <c:pt idx="20">
                  <c:v>1.3272</c:v>
                </c:pt>
                <c:pt idx="21">
                  <c:v>1.3538</c:v>
                </c:pt>
                <c:pt idx="22">
                  <c:v>1.3832</c:v>
                </c:pt>
                <c:pt idx="23">
                  <c:v>1.4092</c:v>
                </c:pt>
                <c:pt idx="24">
                  <c:v>1.4243</c:v>
                </c:pt>
                <c:pt idx="25">
                  <c:v>1.4551</c:v>
                </c:pt>
                <c:pt idx="26">
                  <c:v>1.4778</c:v>
                </c:pt>
                <c:pt idx="27">
                  <c:v>1.497</c:v>
                </c:pt>
                <c:pt idx="28">
                  <c:v>1.525</c:v>
                </c:pt>
                <c:pt idx="29">
                  <c:v>1.5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w 1 - Row 9'!$N$8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N$9:$N$38</c:f>
              <c:numCache>
                <c:formatCode>General</c:formatCode>
                <c:ptCount val="30"/>
                <c:pt idx="0">
                  <c:v>0.6174</c:v>
                </c:pt>
                <c:pt idx="1">
                  <c:v>0.6531</c:v>
                </c:pt>
                <c:pt idx="2">
                  <c:v>0.6898</c:v>
                </c:pt>
                <c:pt idx="3">
                  <c:v>0.7293</c:v>
                </c:pt>
                <c:pt idx="4">
                  <c:v>0.7598</c:v>
                </c:pt>
                <c:pt idx="5">
                  <c:v>0.7945</c:v>
                </c:pt>
                <c:pt idx="6">
                  <c:v>0.8349</c:v>
                </c:pt>
                <c:pt idx="7">
                  <c:v>0.8648</c:v>
                </c:pt>
                <c:pt idx="8">
                  <c:v>0.8982</c:v>
                </c:pt>
                <c:pt idx="9">
                  <c:v>0.9289</c:v>
                </c:pt>
                <c:pt idx="10">
                  <c:v>0.9621</c:v>
                </c:pt>
                <c:pt idx="11">
                  <c:v>0.9937</c:v>
                </c:pt>
                <c:pt idx="12">
                  <c:v>1.0235</c:v>
                </c:pt>
                <c:pt idx="13">
                  <c:v>1.0606</c:v>
                </c:pt>
                <c:pt idx="14">
                  <c:v>1.0956</c:v>
                </c:pt>
                <c:pt idx="15">
                  <c:v>1.122</c:v>
                </c:pt>
                <c:pt idx="16">
                  <c:v>1.1586</c:v>
                </c:pt>
                <c:pt idx="17">
                  <c:v>1.1868</c:v>
                </c:pt>
                <c:pt idx="18">
                  <c:v>1.2163</c:v>
                </c:pt>
                <c:pt idx="19">
                  <c:v>1.2488</c:v>
                </c:pt>
                <c:pt idx="20">
                  <c:v>1.2786</c:v>
                </c:pt>
                <c:pt idx="21">
                  <c:v>1.3056</c:v>
                </c:pt>
                <c:pt idx="22">
                  <c:v>1.3329</c:v>
                </c:pt>
                <c:pt idx="23">
                  <c:v>1.3738</c:v>
                </c:pt>
                <c:pt idx="24">
                  <c:v>1.3898</c:v>
                </c:pt>
                <c:pt idx="25">
                  <c:v>1.4217</c:v>
                </c:pt>
                <c:pt idx="26">
                  <c:v>1.4446</c:v>
                </c:pt>
                <c:pt idx="27">
                  <c:v>1.471</c:v>
                </c:pt>
                <c:pt idx="28">
                  <c:v>1.4946</c:v>
                </c:pt>
                <c:pt idx="29">
                  <c:v>1.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w 1 - Row 9'!$O$8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O$9:$O$38</c:f>
              <c:numCache>
                <c:formatCode>General</c:formatCode>
                <c:ptCount val="30"/>
                <c:pt idx="0">
                  <c:v>0.6167</c:v>
                </c:pt>
                <c:pt idx="1">
                  <c:v>0.6371</c:v>
                </c:pt>
                <c:pt idx="2">
                  <c:v>0.6523</c:v>
                </c:pt>
                <c:pt idx="3">
                  <c:v>0.6744</c:v>
                </c:pt>
                <c:pt idx="4">
                  <c:v>0.6956</c:v>
                </c:pt>
                <c:pt idx="5">
                  <c:v>0.7177</c:v>
                </c:pt>
                <c:pt idx="6">
                  <c:v>0.745</c:v>
                </c:pt>
                <c:pt idx="7">
                  <c:v>0.7648</c:v>
                </c:pt>
                <c:pt idx="8">
                  <c:v>0.7893</c:v>
                </c:pt>
                <c:pt idx="9">
                  <c:v>0.8086</c:v>
                </c:pt>
                <c:pt idx="10">
                  <c:v>0.8395</c:v>
                </c:pt>
                <c:pt idx="11">
                  <c:v>0.8591</c:v>
                </c:pt>
                <c:pt idx="12">
                  <c:v>0.8774</c:v>
                </c:pt>
                <c:pt idx="13">
                  <c:v>0.905</c:v>
                </c:pt>
                <c:pt idx="14">
                  <c:v>0.9304</c:v>
                </c:pt>
                <c:pt idx="15">
                  <c:v>0.9526</c:v>
                </c:pt>
                <c:pt idx="16">
                  <c:v>0.9752</c:v>
                </c:pt>
                <c:pt idx="17">
                  <c:v>1.0063</c:v>
                </c:pt>
                <c:pt idx="18">
                  <c:v>1.0251</c:v>
                </c:pt>
                <c:pt idx="19">
                  <c:v>1.0463</c:v>
                </c:pt>
                <c:pt idx="20">
                  <c:v>1.0705</c:v>
                </c:pt>
                <c:pt idx="21">
                  <c:v>1.0951</c:v>
                </c:pt>
                <c:pt idx="22">
                  <c:v>1.1237</c:v>
                </c:pt>
                <c:pt idx="23">
                  <c:v>1.1474</c:v>
                </c:pt>
                <c:pt idx="24">
                  <c:v>1.1611</c:v>
                </c:pt>
                <c:pt idx="25">
                  <c:v>1.1922</c:v>
                </c:pt>
                <c:pt idx="26">
                  <c:v>1.2094</c:v>
                </c:pt>
                <c:pt idx="27">
                  <c:v>1.2366</c:v>
                </c:pt>
                <c:pt idx="28">
                  <c:v>1.2521</c:v>
                </c:pt>
                <c:pt idx="29">
                  <c:v>1.27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w 1 - Row 9'!$P$8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P$9:$P$38</c:f>
              <c:numCache>
                <c:formatCode>General</c:formatCode>
                <c:ptCount val="30"/>
                <c:pt idx="0">
                  <c:v>0.6446</c:v>
                </c:pt>
                <c:pt idx="1">
                  <c:v>0.6768</c:v>
                </c:pt>
                <c:pt idx="2">
                  <c:v>0.7076</c:v>
                </c:pt>
                <c:pt idx="3">
                  <c:v>0.7409</c:v>
                </c:pt>
                <c:pt idx="4">
                  <c:v>0.7818</c:v>
                </c:pt>
                <c:pt idx="5">
                  <c:v>0.8106</c:v>
                </c:pt>
                <c:pt idx="6">
                  <c:v>0.8486</c:v>
                </c:pt>
                <c:pt idx="7">
                  <c:v>0.882</c:v>
                </c:pt>
                <c:pt idx="8">
                  <c:v>0.9122</c:v>
                </c:pt>
                <c:pt idx="9">
                  <c:v>0.9405</c:v>
                </c:pt>
                <c:pt idx="10">
                  <c:v>0.9815</c:v>
                </c:pt>
                <c:pt idx="11">
                  <c:v>1.0173</c:v>
                </c:pt>
                <c:pt idx="12">
                  <c:v>1.0428</c:v>
                </c:pt>
                <c:pt idx="13">
                  <c:v>1.0803</c:v>
                </c:pt>
                <c:pt idx="14">
                  <c:v>1.1127</c:v>
                </c:pt>
                <c:pt idx="15">
                  <c:v>1.139</c:v>
                </c:pt>
                <c:pt idx="16">
                  <c:v>1.1775</c:v>
                </c:pt>
                <c:pt idx="17">
                  <c:v>1.2085</c:v>
                </c:pt>
                <c:pt idx="18">
                  <c:v>1.2337</c:v>
                </c:pt>
                <c:pt idx="19">
                  <c:v>1.2618</c:v>
                </c:pt>
                <c:pt idx="20">
                  <c:v>1.3044</c:v>
                </c:pt>
                <c:pt idx="21">
                  <c:v>1.3254</c:v>
                </c:pt>
                <c:pt idx="22">
                  <c:v>1.3559</c:v>
                </c:pt>
                <c:pt idx="23">
                  <c:v>1.3798</c:v>
                </c:pt>
                <c:pt idx="24">
                  <c:v>1.4057</c:v>
                </c:pt>
                <c:pt idx="25">
                  <c:v>1.4382</c:v>
                </c:pt>
                <c:pt idx="26">
                  <c:v>1.4633</c:v>
                </c:pt>
                <c:pt idx="27">
                  <c:v>1.4919</c:v>
                </c:pt>
                <c:pt idx="28">
                  <c:v>1.5201</c:v>
                </c:pt>
                <c:pt idx="29">
                  <c:v>1.53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ow 1 - Row 9'!$Q$8</c:f>
              <c:strCache>
                <c:ptCount val="1"/>
                <c:pt idx="0">
                  <c:v>S1 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Q$9:$Q$38</c:f>
              <c:numCache>
                <c:formatCode>General</c:formatCode>
                <c:ptCount val="30"/>
                <c:pt idx="0">
                  <c:v>0.5923</c:v>
                </c:pt>
                <c:pt idx="1">
                  <c:v>0.6059</c:v>
                </c:pt>
                <c:pt idx="2">
                  <c:v>0.6277</c:v>
                </c:pt>
                <c:pt idx="3">
                  <c:v>0.6382</c:v>
                </c:pt>
                <c:pt idx="4">
                  <c:v>0.6486</c:v>
                </c:pt>
                <c:pt idx="5">
                  <c:v>0.6604</c:v>
                </c:pt>
                <c:pt idx="6">
                  <c:v>0.6828</c:v>
                </c:pt>
                <c:pt idx="7">
                  <c:v>0.6953</c:v>
                </c:pt>
                <c:pt idx="8">
                  <c:v>0.7124</c:v>
                </c:pt>
                <c:pt idx="9">
                  <c:v>0.7271</c:v>
                </c:pt>
                <c:pt idx="10">
                  <c:v>0.75</c:v>
                </c:pt>
                <c:pt idx="11">
                  <c:v>0.7638</c:v>
                </c:pt>
                <c:pt idx="12">
                  <c:v>0.7803</c:v>
                </c:pt>
                <c:pt idx="13">
                  <c:v>0.7976</c:v>
                </c:pt>
                <c:pt idx="14">
                  <c:v>0.8149</c:v>
                </c:pt>
                <c:pt idx="15">
                  <c:v>0.8288</c:v>
                </c:pt>
                <c:pt idx="16">
                  <c:v>0.8565</c:v>
                </c:pt>
                <c:pt idx="17">
                  <c:v>0.8664</c:v>
                </c:pt>
                <c:pt idx="18">
                  <c:v>0.8851</c:v>
                </c:pt>
                <c:pt idx="19">
                  <c:v>0.9045</c:v>
                </c:pt>
                <c:pt idx="20">
                  <c:v>0.9297</c:v>
                </c:pt>
                <c:pt idx="21">
                  <c:v>0.943</c:v>
                </c:pt>
                <c:pt idx="22">
                  <c:v>0.9552</c:v>
                </c:pt>
                <c:pt idx="23">
                  <c:v>0.9836</c:v>
                </c:pt>
                <c:pt idx="24">
                  <c:v>0.9978</c:v>
                </c:pt>
                <c:pt idx="25">
                  <c:v>1.0179</c:v>
                </c:pt>
                <c:pt idx="26">
                  <c:v>1.0351</c:v>
                </c:pt>
                <c:pt idx="27">
                  <c:v>1.0521</c:v>
                </c:pt>
                <c:pt idx="28">
                  <c:v>1.0726</c:v>
                </c:pt>
                <c:pt idx="29">
                  <c:v>1.09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ow 1 - Row 9'!$R$8</c:f>
              <c:strCache>
                <c:ptCount val="1"/>
                <c:pt idx="0">
                  <c:v>S1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R$9:$R$38</c:f>
              <c:numCache>
                <c:formatCode>General</c:formatCode>
                <c:ptCount val="30"/>
                <c:pt idx="0">
                  <c:v>0.6337</c:v>
                </c:pt>
                <c:pt idx="1">
                  <c:v>0.6591</c:v>
                </c:pt>
                <c:pt idx="2">
                  <c:v>0.6893</c:v>
                </c:pt>
                <c:pt idx="3">
                  <c:v>0.7185</c:v>
                </c:pt>
                <c:pt idx="4">
                  <c:v>0.7462</c:v>
                </c:pt>
                <c:pt idx="5">
                  <c:v>0.7694</c:v>
                </c:pt>
                <c:pt idx="6">
                  <c:v>0.8017</c:v>
                </c:pt>
                <c:pt idx="7">
                  <c:v>0.8228</c:v>
                </c:pt>
                <c:pt idx="8">
                  <c:v>0.8507</c:v>
                </c:pt>
                <c:pt idx="9">
                  <c:v>0.8712</c:v>
                </c:pt>
                <c:pt idx="10">
                  <c:v>0.9004</c:v>
                </c:pt>
                <c:pt idx="11">
                  <c:v>0.9311</c:v>
                </c:pt>
                <c:pt idx="12">
                  <c:v>0.9498</c:v>
                </c:pt>
                <c:pt idx="13">
                  <c:v>0.9755</c:v>
                </c:pt>
                <c:pt idx="14">
                  <c:v>1.0044</c:v>
                </c:pt>
                <c:pt idx="15">
                  <c:v>1.0269</c:v>
                </c:pt>
                <c:pt idx="16">
                  <c:v>1.0581</c:v>
                </c:pt>
                <c:pt idx="17">
                  <c:v>1.0825</c:v>
                </c:pt>
                <c:pt idx="18">
                  <c:v>1.0997</c:v>
                </c:pt>
                <c:pt idx="19">
                  <c:v>1.1287</c:v>
                </c:pt>
                <c:pt idx="20">
                  <c:v>1.1571</c:v>
                </c:pt>
                <c:pt idx="21">
                  <c:v>1.1761</c:v>
                </c:pt>
                <c:pt idx="22">
                  <c:v>1.1996</c:v>
                </c:pt>
                <c:pt idx="23">
                  <c:v>1.2287</c:v>
                </c:pt>
                <c:pt idx="24">
                  <c:v>1.2398</c:v>
                </c:pt>
                <c:pt idx="25">
                  <c:v>1.2661</c:v>
                </c:pt>
                <c:pt idx="26">
                  <c:v>1.2806</c:v>
                </c:pt>
                <c:pt idx="27">
                  <c:v>1.3106</c:v>
                </c:pt>
                <c:pt idx="28">
                  <c:v>1.3258</c:v>
                </c:pt>
                <c:pt idx="29">
                  <c:v>1.3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ow 1 - Row 9'!$S$8</c:f>
              <c:strCache>
                <c:ptCount val="1"/>
                <c:pt idx="0">
                  <c:v>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S$9:$S$38</c:f>
              <c:numCache>
                <c:formatCode>General</c:formatCode>
                <c:ptCount val="30"/>
                <c:pt idx="0">
                  <c:v>0.6028</c:v>
                </c:pt>
                <c:pt idx="1">
                  <c:v>0.6229</c:v>
                </c:pt>
                <c:pt idx="2">
                  <c:v>0.6374</c:v>
                </c:pt>
                <c:pt idx="3">
                  <c:v>0.6562</c:v>
                </c:pt>
                <c:pt idx="4">
                  <c:v>0.6778</c:v>
                </c:pt>
                <c:pt idx="5">
                  <c:v>0.6935</c:v>
                </c:pt>
                <c:pt idx="6">
                  <c:v>0.7156</c:v>
                </c:pt>
                <c:pt idx="7">
                  <c:v>0.7349</c:v>
                </c:pt>
                <c:pt idx="8">
                  <c:v>0.7529</c:v>
                </c:pt>
                <c:pt idx="9">
                  <c:v>0.7668</c:v>
                </c:pt>
                <c:pt idx="10">
                  <c:v>0.7876</c:v>
                </c:pt>
                <c:pt idx="11">
                  <c:v>0.8135</c:v>
                </c:pt>
                <c:pt idx="12">
                  <c:v>0.8254</c:v>
                </c:pt>
                <c:pt idx="13">
                  <c:v>0.8493</c:v>
                </c:pt>
                <c:pt idx="14">
                  <c:v>0.869</c:v>
                </c:pt>
                <c:pt idx="15">
                  <c:v>0.886</c:v>
                </c:pt>
                <c:pt idx="16">
                  <c:v>0.91</c:v>
                </c:pt>
                <c:pt idx="17">
                  <c:v>0.9308</c:v>
                </c:pt>
                <c:pt idx="18">
                  <c:v>0.9479</c:v>
                </c:pt>
                <c:pt idx="19">
                  <c:v>0.962</c:v>
                </c:pt>
                <c:pt idx="20">
                  <c:v>0.9919</c:v>
                </c:pt>
                <c:pt idx="21">
                  <c:v>1.0073</c:v>
                </c:pt>
                <c:pt idx="22">
                  <c:v>1.0262</c:v>
                </c:pt>
                <c:pt idx="23">
                  <c:v>1.0533</c:v>
                </c:pt>
                <c:pt idx="24">
                  <c:v>1.0658</c:v>
                </c:pt>
                <c:pt idx="25">
                  <c:v>1.0875</c:v>
                </c:pt>
                <c:pt idx="26">
                  <c:v>1.0973</c:v>
                </c:pt>
                <c:pt idx="27">
                  <c:v>1.1219</c:v>
                </c:pt>
                <c:pt idx="28">
                  <c:v>1.1408</c:v>
                </c:pt>
                <c:pt idx="29">
                  <c:v>1.15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ow 1 - Row 9'!$T$8</c:f>
              <c:strCache>
                <c:ptCount val="1"/>
                <c:pt idx="0">
                  <c:v>S1 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T$9:$T$38</c:f>
              <c:numCache>
                <c:formatCode>General</c:formatCode>
                <c:ptCount val="30"/>
                <c:pt idx="0">
                  <c:v>0.5842</c:v>
                </c:pt>
                <c:pt idx="1">
                  <c:v>0.6198</c:v>
                </c:pt>
                <c:pt idx="2">
                  <c:v>0.6464</c:v>
                </c:pt>
                <c:pt idx="3">
                  <c:v>0.6743</c:v>
                </c:pt>
                <c:pt idx="4">
                  <c:v>0.7042</c:v>
                </c:pt>
                <c:pt idx="5">
                  <c:v>0.723</c:v>
                </c:pt>
                <c:pt idx="6">
                  <c:v>0.7494</c:v>
                </c:pt>
                <c:pt idx="7">
                  <c:v>0.7669</c:v>
                </c:pt>
                <c:pt idx="8">
                  <c:v>0.778</c:v>
                </c:pt>
                <c:pt idx="9">
                  <c:v>0.8033</c:v>
                </c:pt>
                <c:pt idx="10">
                  <c:v>0.8164</c:v>
                </c:pt>
                <c:pt idx="11">
                  <c:v>0.8362</c:v>
                </c:pt>
                <c:pt idx="12">
                  <c:v>0.8563</c:v>
                </c:pt>
                <c:pt idx="13">
                  <c:v>0.8758</c:v>
                </c:pt>
                <c:pt idx="14">
                  <c:v>0.8939</c:v>
                </c:pt>
                <c:pt idx="15">
                  <c:v>0.9057</c:v>
                </c:pt>
                <c:pt idx="16">
                  <c:v>0.9315</c:v>
                </c:pt>
                <c:pt idx="17">
                  <c:v>0.9492</c:v>
                </c:pt>
                <c:pt idx="18">
                  <c:v>0.9578</c:v>
                </c:pt>
                <c:pt idx="19">
                  <c:v>0.9804</c:v>
                </c:pt>
                <c:pt idx="20">
                  <c:v>1.0006</c:v>
                </c:pt>
                <c:pt idx="21">
                  <c:v>1.0146</c:v>
                </c:pt>
                <c:pt idx="22">
                  <c:v>1.0327</c:v>
                </c:pt>
                <c:pt idx="23">
                  <c:v>1.0494</c:v>
                </c:pt>
                <c:pt idx="24">
                  <c:v>1.0611</c:v>
                </c:pt>
                <c:pt idx="25">
                  <c:v>1.0837</c:v>
                </c:pt>
                <c:pt idx="26">
                  <c:v>1.0942</c:v>
                </c:pt>
                <c:pt idx="27">
                  <c:v>1.11</c:v>
                </c:pt>
                <c:pt idx="28">
                  <c:v>1.1246</c:v>
                </c:pt>
                <c:pt idx="29">
                  <c:v>1.1438</c:v>
                </c:pt>
              </c:numCache>
            </c:numRef>
          </c:yVal>
          <c:smooth val="0"/>
        </c:ser>
        <c:axId val="26893025"/>
        <c:axId val="97968507"/>
      </c:scatterChart>
      <c:valAx>
        <c:axId val="2689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97968507"/>
        <c:crossesAt val="0"/>
        <c:crossBetween val="midCat"/>
      </c:valAx>
      <c:valAx>
        <c:axId val="97968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26893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1.79033333333333</c:v>
                </c:pt>
                <c:pt idx="1">
                  <c:v>1.95833333333333</c:v>
                </c:pt>
                <c:pt idx="2">
                  <c:v>1.52866666666667</c:v>
                </c:pt>
                <c:pt idx="3">
                  <c:v>1.93833333333333</c:v>
                </c:pt>
                <c:pt idx="4">
                  <c:v>1.191</c:v>
                </c:pt>
                <c:pt idx="5">
                  <c:v>1.56366666666667</c:v>
                </c:pt>
                <c:pt idx="6">
                  <c:v>1.30366666666667</c:v>
                </c:pt>
                <c:pt idx="7">
                  <c:v>1.134</c:v>
                </c:pt>
              </c:numCache>
            </c:numRef>
          </c:val>
        </c:ser>
        <c:gapWidth val="100"/>
        <c:overlap val="0"/>
        <c:axId val="84380140"/>
        <c:axId val="86376489"/>
      </c:barChart>
      <c:catAx>
        <c:axId val="8438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86376489"/>
        <c:crossesAt val="0"/>
        <c:auto val="1"/>
        <c:lblAlgn val="ctr"/>
        <c:lblOffset val="100"/>
        <c:noMultiLvlLbl val="0"/>
      </c:catAx>
      <c:valAx>
        <c:axId val="86376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84380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30280</xdr:colOff>
      <xdr:row>7</xdr:row>
      <xdr:rowOff>95760</xdr:rowOff>
    </xdr:from>
    <xdr:to>
      <xdr:col>29</xdr:col>
      <xdr:colOff>542160</xdr:colOff>
      <xdr:row>13</xdr:row>
      <xdr:rowOff>407520</xdr:rowOff>
    </xdr:to>
    <xdr:graphicFrame>
      <xdr:nvGraphicFramePr>
        <xdr:cNvPr id="0" name="Chart 1"/>
        <xdr:cNvGraphicFramePr/>
      </xdr:nvGraphicFramePr>
      <xdr:xfrm>
        <a:off x="13293720" y="1391040"/>
        <a:ext cx="57556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1" name="Chart 2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C9" activeCellId="0" sqref="C9:K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12" t="n">
        <v>1.0181</v>
      </c>
      <c r="D9" s="12" t="n">
        <v>1.7388</v>
      </c>
      <c r="E9" s="12" t="n">
        <v>1.6355</v>
      </c>
      <c r="F9" s="12" t="n">
        <v>1.6348</v>
      </c>
      <c r="G9" s="12" t="n">
        <v>1.6627</v>
      </c>
      <c r="H9" s="12" t="n">
        <v>1.6104</v>
      </c>
      <c r="I9" s="12" t="n">
        <v>1.6518</v>
      </c>
      <c r="J9" s="12" t="n">
        <v>1.6209</v>
      </c>
      <c r="K9" s="13" t="n">
        <v>1.6023</v>
      </c>
      <c r="L9" s="11" t="n">
        <v>0</v>
      </c>
      <c r="M9" s="14" t="n">
        <f aca="false">D9-C9</f>
        <v>0.7207</v>
      </c>
      <c r="N9" s="14" t="n">
        <f aca="false">E9-C9</f>
        <v>0.6174</v>
      </c>
      <c r="O9" s="14" t="n">
        <f aca="false">F9-C9</f>
        <v>0.6167</v>
      </c>
      <c r="P9" s="14" t="n">
        <f aca="false">G9-C9</f>
        <v>0.6446</v>
      </c>
      <c r="Q9" s="14" t="n">
        <f aca="false">H9-C9</f>
        <v>0.5923</v>
      </c>
      <c r="R9" s="14" t="n">
        <f aca="false">I9-C9</f>
        <v>0.6337</v>
      </c>
      <c r="S9" s="14" t="n">
        <f aca="false">J9-C9</f>
        <v>0.6028</v>
      </c>
      <c r="T9" s="14" t="n">
        <f aca="false">K9-C9</f>
        <v>0.5842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12" t="n">
        <v>1.0167</v>
      </c>
      <c r="D10" s="12" t="n">
        <v>1.7429</v>
      </c>
      <c r="E10" s="12" t="n">
        <v>1.6698</v>
      </c>
      <c r="F10" s="12" t="n">
        <v>1.6538</v>
      </c>
      <c r="G10" s="12" t="n">
        <v>1.6935</v>
      </c>
      <c r="H10" s="12" t="n">
        <v>1.6226</v>
      </c>
      <c r="I10" s="12" t="n">
        <v>1.6758</v>
      </c>
      <c r="J10" s="12" t="n">
        <v>1.6396</v>
      </c>
      <c r="K10" s="13" t="n">
        <v>1.6365</v>
      </c>
      <c r="L10" s="11" t="n">
        <v>0.5</v>
      </c>
      <c r="M10" s="14" t="n">
        <f aca="false">D10-C10</f>
        <v>0.7262</v>
      </c>
      <c r="N10" s="14" t="n">
        <f aca="false">E10-C10</f>
        <v>0.6531</v>
      </c>
      <c r="O10" s="14" t="n">
        <f aca="false">F10-C10</f>
        <v>0.6371</v>
      </c>
      <c r="P10" s="14" t="n">
        <f aca="false">G10-C10</f>
        <v>0.6768</v>
      </c>
      <c r="Q10" s="14" t="n">
        <f aca="false">H10-C10</f>
        <v>0.6059</v>
      </c>
      <c r="R10" s="14" t="n">
        <f aca="false">I10-C10</f>
        <v>0.6591</v>
      </c>
      <c r="S10" s="14" t="n">
        <f aca="false">J10-C10</f>
        <v>0.6229</v>
      </c>
      <c r="T10" s="14" t="n">
        <f aca="false">K10-C10</f>
        <v>0.6198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12" t="n">
        <v>1.021</v>
      </c>
      <c r="D11" s="12" t="n">
        <v>1.7817</v>
      </c>
      <c r="E11" s="12" t="n">
        <v>1.7108</v>
      </c>
      <c r="F11" s="12" t="n">
        <v>1.6733</v>
      </c>
      <c r="G11" s="12" t="n">
        <v>1.7286</v>
      </c>
      <c r="H11" s="12" t="n">
        <v>1.6487</v>
      </c>
      <c r="I11" s="12" t="n">
        <v>1.7103</v>
      </c>
      <c r="J11" s="12" t="n">
        <v>1.6584</v>
      </c>
      <c r="K11" s="13" t="n">
        <v>1.6674</v>
      </c>
      <c r="L11" s="11" t="n">
        <v>1</v>
      </c>
      <c r="M11" s="14" t="n">
        <f aca="false">D11-C11</f>
        <v>0.7607</v>
      </c>
      <c r="N11" s="14" t="n">
        <f aca="false">E11-C11</f>
        <v>0.6898</v>
      </c>
      <c r="O11" s="14" t="n">
        <f aca="false">F11-C11</f>
        <v>0.6523</v>
      </c>
      <c r="P11" s="14" t="n">
        <f aca="false">G11-C11</f>
        <v>0.7076</v>
      </c>
      <c r="Q11" s="14" t="n">
        <f aca="false">H11-C11</f>
        <v>0.6277</v>
      </c>
      <c r="R11" s="14" t="n">
        <f aca="false">I11-C11</f>
        <v>0.6893</v>
      </c>
      <c r="S11" s="14" t="n">
        <f aca="false">J11-C11</f>
        <v>0.6374</v>
      </c>
      <c r="T11" s="14" t="n">
        <f aca="false">K11-C11</f>
        <v>0.6464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12" t="n">
        <v>1.0215</v>
      </c>
      <c r="D12" s="12" t="n">
        <v>1.8134</v>
      </c>
      <c r="E12" s="12" t="n">
        <v>1.7508</v>
      </c>
      <c r="F12" s="12" t="n">
        <v>1.6959</v>
      </c>
      <c r="G12" s="12" t="n">
        <v>1.7624</v>
      </c>
      <c r="H12" s="12" t="n">
        <v>1.6597</v>
      </c>
      <c r="I12" s="12" t="n">
        <v>1.74</v>
      </c>
      <c r="J12" s="12" t="n">
        <v>1.6777</v>
      </c>
      <c r="K12" s="13" t="n">
        <v>1.6958</v>
      </c>
      <c r="L12" s="11" t="n">
        <v>1.5</v>
      </c>
      <c r="M12" s="14" t="n">
        <f aca="false">D12-C12</f>
        <v>0.7919</v>
      </c>
      <c r="N12" s="14" t="n">
        <f aca="false">E12-C12</f>
        <v>0.7293</v>
      </c>
      <c r="O12" s="14" t="n">
        <f aca="false">F12-C12</f>
        <v>0.6744</v>
      </c>
      <c r="P12" s="14" t="n">
        <f aca="false">G12-C12</f>
        <v>0.7409</v>
      </c>
      <c r="Q12" s="14" t="n">
        <f aca="false">H12-C12</f>
        <v>0.6382</v>
      </c>
      <c r="R12" s="14" t="n">
        <f aca="false">I12-C12</f>
        <v>0.7185</v>
      </c>
      <c r="S12" s="14" t="n">
        <f aca="false">J12-C12</f>
        <v>0.6562</v>
      </c>
      <c r="T12" s="14" t="n">
        <f aca="false">K12-C12</f>
        <v>0.6743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12" t="n">
        <v>1.0232</v>
      </c>
      <c r="D13" s="12" t="n">
        <v>1.8546</v>
      </c>
      <c r="E13" s="12" t="n">
        <v>1.783</v>
      </c>
      <c r="F13" s="12" t="n">
        <v>1.7188</v>
      </c>
      <c r="G13" s="12" t="n">
        <v>1.805</v>
      </c>
      <c r="H13" s="12" t="n">
        <v>1.6718</v>
      </c>
      <c r="I13" s="12" t="n">
        <v>1.7694</v>
      </c>
      <c r="J13" s="12" t="n">
        <v>1.701</v>
      </c>
      <c r="K13" s="13" t="n">
        <v>1.7274</v>
      </c>
      <c r="L13" s="11" t="n">
        <v>2</v>
      </c>
      <c r="M13" s="14" t="n">
        <f aca="false">D13-C13</f>
        <v>0.8314</v>
      </c>
      <c r="N13" s="14" t="n">
        <f aca="false">E13-C13</f>
        <v>0.7598</v>
      </c>
      <c r="O13" s="14" t="n">
        <f aca="false">F13-C13</f>
        <v>0.6956</v>
      </c>
      <c r="P13" s="14" t="n">
        <f aca="false">G13-C13</f>
        <v>0.7818</v>
      </c>
      <c r="Q13" s="14" t="n">
        <f aca="false">H13-C13</f>
        <v>0.6486</v>
      </c>
      <c r="R13" s="14" t="n">
        <f aca="false">I13-C13</f>
        <v>0.7462</v>
      </c>
      <c r="S13" s="14" t="n">
        <f aca="false">J13-C13</f>
        <v>0.6778</v>
      </c>
      <c r="T13" s="14" t="n">
        <f aca="false">K13-C13</f>
        <v>0.7042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12" t="n">
        <v>1.0276</v>
      </c>
      <c r="D14" s="12" t="n">
        <v>1.8885</v>
      </c>
      <c r="E14" s="12" t="n">
        <v>1.8221</v>
      </c>
      <c r="F14" s="12" t="n">
        <v>1.7453</v>
      </c>
      <c r="G14" s="12" t="n">
        <v>1.8382</v>
      </c>
      <c r="H14" s="12" t="n">
        <v>1.688</v>
      </c>
      <c r="I14" s="12" t="n">
        <v>1.797</v>
      </c>
      <c r="J14" s="12" t="n">
        <v>1.7211</v>
      </c>
      <c r="K14" s="13" t="n">
        <v>1.7506</v>
      </c>
      <c r="L14" s="11" t="n">
        <v>2.5</v>
      </c>
      <c r="M14" s="14" t="n">
        <f aca="false">D14-C14</f>
        <v>0.8609</v>
      </c>
      <c r="N14" s="14" t="n">
        <f aca="false">E14-C14</f>
        <v>0.7945</v>
      </c>
      <c r="O14" s="14" t="n">
        <f aca="false">F14-C14</f>
        <v>0.7177</v>
      </c>
      <c r="P14" s="14" t="n">
        <f aca="false">G14-C14</f>
        <v>0.8106</v>
      </c>
      <c r="Q14" s="14" t="n">
        <f aca="false">H14-C14</f>
        <v>0.6604</v>
      </c>
      <c r="R14" s="14" t="n">
        <f aca="false">I14-C14</f>
        <v>0.7694</v>
      </c>
      <c r="S14" s="14" t="n">
        <f aca="false">J14-C14</f>
        <v>0.6935</v>
      </c>
      <c r="T14" s="14" t="n">
        <f aca="false">K14-C14</f>
        <v>0.723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12" t="n">
        <v>1.0218</v>
      </c>
      <c r="D15" s="12" t="n">
        <v>1.9182</v>
      </c>
      <c r="E15" s="12" t="n">
        <v>1.8567</v>
      </c>
      <c r="F15" s="12" t="n">
        <v>1.7668</v>
      </c>
      <c r="G15" s="12" t="n">
        <v>1.8704</v>
      </c>
      <c r="H15" s="12" t="n">
        <v>1.7046</v>
      </c>
      <c r="I15" s="12" t="n">
        <v>1.8235</v>
      </c>
      <c r="J15" s="12" t="n">
        <v>1.7374</v>
      </c>
      <c r="K15" s="13" t="n">
        <v>1.7712</v>
      </c>
      <c r="L15" s="11" t="n">
        <v>3</v>
      </c>
      <c r="M15" s="14" t="n">
        <f aca="false">D15-C15</f>
        <v>0.8964</v>
      </c>
      <c r="N15" s="14" t="n">
        <f aca="false">E15-C15</f>
        <v>0.8349</v>
      </c>
      <c r="O15" s="14" t="n">
        <f aca="false">F15-C15</f>
        <v>0.745</v>
      </c>
      <c r="P15" s="14" t="n">
        <f aca="false">G15-C15</f>
        <v>0.8486</v>
      </c>
      <c r="Q15" s="14" t="n">
        <f aca="false">H15-C15</f>
        <v>0.6828</v>
      </c>
      <c r="R15" s="14" t="n">
        <f aca="false">I15-C15</f>
        <v>0.8017</v>
      </c>
      <c r="S15" s="14" t="n">
        <f aca="false">J15-C15</f>
        <v>0.7156</v>
      </c>
      <c r="T15" s="14" t="n">
        <f aca="false">K15-C15</f>
        <v>0.7494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12" t="n">
        <v>1.028</v>
      </c>
      <c r="D16" s="12" t="n">
        <v>1.955</v>
      </c>
      <c r="E16" s="12" t="n">
        <v>1.8928</v>
      </c>
      <c r="F16" s="12" t="n">
        <v>1.7928</v>
      </c>
      <c r="G16" s="12" t="n">
        <v>1.91</v>
      </c>
      <c r="H16" s="12" t="n">
        <v>1.7233</v>
      </c>
      <c r="I16" s="12" t="n">
        <v>1.8508</v>
      </c>
      <c r="J16" s="12" t="n">
        <v>1.7629</v>
      </c>
      <c r="K16" s="13" t="n">
        <v>1.7949</v>
      </c>
      <c r="L16" s="11" t="n">
        <v>3.5</v>
      </c>
      <c r="M16" s="14" t="n">
        <f aca="false">D16-C16</f>
        <v>0.927</v>
      </c>
      <c r="N16" s="14" t="n">
        <f aca="false">E16-C16</f>
        <v>0.8648</v>
      </c>
      <c r="O16" s="14" t="n">
        <f aca="false">F16-C16</f>
        <v>0.7648</v>
      </c>
      <c r="P16" s="14" t="n">
        <f aca="false">G16-C16</f>
        <v>0.882</v>
      </c>
      <c r="Q16" s="14" t="n">
        <f aca="false">H16-C16</f>
        <v>0.6953</v>
      </c>
      <c r="R16" s="14" t="n">
        <f aca="false">I16-C16</f>
        <v>0.8228</v>
      </c>
      <c r="S16" s="14" t="n">
        <f aca="false">J16-C16</f>
        <v>0.7349</v>
      </c>
      <c r="T16" s="14" t="n">
        <f aca="false">K16-C16</f>
        <v>0.7669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12" t="n">
        <v>1.0309</v>
      </c>
      <c r="D17" s="12" t="n">
        <v>1.9864</v>
      </c>
      <c r="E17" s="12" t="n">
        <v>1.9291</v>
      </c>
      <c r="F17" s="12" t="n">
        <v>1.8202</v>
      </c>
      <c r="G17" s="12" t="n">
        <v>1.9431</v>
      </c>
      <c r="H17" s="12" t="n">
        <v>1.7433</v>
      </c>
      <c r="I17" s="12" t="n">
        <v>1.8816</v>
      </c>
      <c r="J17" s="12" t="n">
        <v>1.7838</v>
      </c>
      <c r="K17" s="13" t="n">
        <v>1.8089</v>
      </c>
      <c r="L17" s="11" t="n">
        <v>4</v>
      </c>
      <c r="M17" s="14" t="n">
        <f aca="false">D17-C17</f>
        <v>0.9555</v>
      </c>
      <c r="N17" s="14" t="n">
        <f aca="false">E17-C17</f>
        <v>0.8982</v>
      </c>
      <c r="O17" s="14" t="n">
        <f aca="false">F17-C17</f>
        <v>0.7893</v>
      </c>
      <c r="P17" s="14" t="n">
        <f aca="false">G17-C17</f>
        <v>0.9122</v>
      </c>
      <c r="Q17" s="14" t="n">
        <f aca="false">H17-C17</f>
        <v>0.7124</v>
      </c>
      <c r="R17" s="14" t="n">
        <f aca="false">I17-C17</f>
        <v>0.8507</v>
      </c>
      <c r="S17" s="14" t="n">
        <f aca="false">J17-C17</f>
        <v>0.7529</v>
      </c>
      <c r="T17" s="14" t="n">
        <f aca="false">K17-C17</f>
        <v>0.778</v>
      </c>
      <c r="V17" s="10" t="s">
        <v>38</v>
      </c>
      <c r="W17" s="14" t="n">
        <f aca="false">(M39-M19)/600</f>
        <v>0.000895166666666667</v>
      </c>
      <c r="X17" s="14" t="n">
        <f aca="false">(N39-N19)/600</f>
        <v>0.000979166666666667</v>
      </c>
      <c r="Y17" s="14" t="n">
        <f aca="false">(O39-O19)/600</f>
        <v>0.000764333333333334</v>
      </c>
      <c r="Z17" s="14" t="n">
        <f aca="false">(P39-P19)/600</f>
        <v>0.000969166666666667</v>
      </c>
      <c r="AA17" s="14" t="n">
        <f aca="false">(Q39-Q19)/600</f>
        <v>0.0005955</v>
      </c>
      <c r="AB17" s="14" t="n">
        <f aca="false">(R39-R19)/600</f>
        <v>0.000781833333333334</v>
      </c>
      <c r="AC17" s="14" t="n">
        <f aca="false">(S39-S19)/600</f>
        <v>0.000651833333333334</v>
      </c>
      <c r="AD17" s="14" t="n">
        <f aca="false">(T39-T19)/600</f>
        <v>0.000567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12" t="n">
        <v>1.03</v>
      </c>
      <c r="D18" s="12" t="n">
        <v>2.0215</v>
      </c>
      <c r="E18" s="12" t="n">
        <v>1.9589</v>
      </c>
      <c r="F18" s="12" t="n">
        <v>1.8386</v>
      </c>
      <c r="G18" s="12" t="n">
        <v>1.9705</v>
      </c>
      <c r="H18" s="12" t="n">
        <v>1.7571</v>
      </c>
      <c r="I18" s="12" t="n">
        <v>1.9012</v>
      </c>
      <c r="J18" s="12" t="n">
        <v>1.7968</v>
      </c>
      <c r="K18" s="13" t="n">
        <v>1.8333</v>
      </c>
      <c r="L18" s="11" t="n">
        <v>4.5</v>
      </c>
      <c r="M18" s="14" t="n">
        <f aca="false">D18-C18</f>
        <v>0.9915</v>
      </c>
      <c r="N18" s="14" t="n">
        <f aca="false">E18-C18</f>
        <v>0.9289</v>
      </c>
      <c r="O18" s="14" t="n">
        <f aca="false">F18-C18</f>
        <v>0.8086</v>
      </c>
      <c r="P18" s="14" t="n">
        <f aca="false">G18-C18</f>
        <v>0.9405</v>
      </c>
      <c r="Q18" s="14" t="n">
        <f aca="false">H18-C18</f>
        <v>0.7271</v>
      </c>
      <c r="R18" s="14" t="n">
        <f aca="false">I18-C18</f>
        <v>0.8712</v>
      </c>
      <c r="S18" s="14" t="n">
        <f aca="false">J18-C18</f>
        <v>0.7668</v>
      </c>
      <c r="T18" s="14" t="n">
        <f aca="false">K18-C18</f>
        <v>0.8033</v>
      </c>
      <c r="V18" s="10" t="s">
        <v>41</v>
      </c>
      <c r="W18" s="14" t="n">
        <f aca="false">W17/0.01</f>
        <v>0.0895166666666667</v>
      </c>
      <c r="X18" s="14" t="n">
        <f aca="false">X17/0.01</f>
        <v>0.0979166666666667</v>
      </c>
      <c r="Y18" s="14" t="n">
        <f aca="false">Y17/0.01</f>
        <v>0.0764333333333334</v>
      </c>
      <c r="Z18" s="14" t="n">
        <f aca="false">Z17/0.01</f>
        <v>0.0969166666666667</v>
      </c>
      <c r="AA18" s="14" t="n">
        <f aca="false">AA17/0.01</f>
        <v>0.05955</v>
      </c>
      <c r="AB18" s="14" t="n">
        <f aca="false">AB17/0.01</f>
        <v>0.0781833333333333</v>
      </c>
      <c r="AC18" s="14" t="n">
        <f aca="false">AC17/0.01</f>
        <v>0.0651833333333334</v>
      </c>
      <c r="AD18" s="14" t="n">
        <f aca="false">AD17/0.01</f>
        <v>0.0567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12" t="n">
        <v>1.0316</v>
      </c>
      <c r="D19" s="12" t="n">
        <v>2.0587</v>
      </c>
      <c r="E19" s="12" t="n">
        <v>1.9937</v>
      </c>
      <c r="F19" s="12" t="n">
        <v>1.8711</v>
      </c>
      <c r="G19" s="12" t="n">
        <v>2.0131</v>
      </c>
      <c r="H19" s="12" t="n">
        <v>1.7816</v>
      </c>
      <c r="I19" s="12" t="n">
        <v>1.932</v>
      </c>
      <c r="J19" s="12" t="n">
        <v>1.8192</v>
      </c>
      <c r="K19" s="13" t="n">
        <v>1.848</v>
      </c>
      <c r="L19" s="11" t="n">
        <v>5</v>
      </c>
      <c r="M19" s="14" t="n">
        <f aca="false">D19-C19</f>
        <v>1.0271</v>
      </c>
      <c r="N19" s="14" t="n">
        <f aca="false">E19-C19</f>
        <v>0.9621</v>
      </c>
      <c r="O19" s="14" t="n">
        <f aca="false">F19-C19</f>
        <v>0.8395</v>
      </c>
      <c r="P19" s="14" t="n">
        <f aca="false">G19-C19</f>
        <v>0.9815</v>
      </c>
      <c r="Q19" s="14" t="n">
        <f aca="false">H19-C19</f>
        <v>0.75</v>
      </c>
      <c r="R19" s="14" t="n">
        <f aca="false">I19-C19</f>
        <v>0.9004</v>
      </c>
      <c r="S19" s="14" t="n">
        <f aca="false">J19-C19</f>
        <v>0.7876</v>
      </c>
      <c r="T19" s="14" t="n">
        <f aca="false">K19-C19</f>
        <v>0.8164</v>
      </c>
      <c r="V19" s="10" t="s">
        <v>44</v>
      </c>
      <c r="W19" s="14" t="n">
        <f aca="false">W18/0.05</f>
        <v>1.79033333333333</v>
      </c>
      <c r="X19" s="14" t="n">
        <f aca="false">X18/0.05</f>
        <v>1.95833333333333</v>
      </c>
      <c r="Y19" s="14" t="n">
        <f aca="false">Y18/0.05</f>
        <v>1.52866666666667</v>
      </c>
      <c r="Z19" s="14" t="n">
        <f aca="false">Z18/0.05</f>
        <v>1.93833333333333</v>
      </c>
      <c r="AA19" s="14" t="n">
        <f aca="false">AA18/0.05</f>
        <v>1.191</v>
      </c>
      <c r="AB19" s="14" t="n">
        <f aca="false">AB18/0.05</f>
        <v>1.56366666666667</v>
      </c>
      <c r="AC19" s="14" t="n">
        <f aca="false">AC18/0.05</f>
        <v>1.30366666666667</v>
      </c>
      <c r="AD19" s="14" t="n">
        <f aca="false">AD18/0.05</f>
        <v>1.134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12" t="n">
        <v>1.034</v>
      </c>
      <c r="D20" s="12" t="n">
        <v>2.0908</v>
      </c>
      <c r="E20" s="12" t="n">
        <v>2.0277</v>
      </c>
      <c r="F20" s="12" t="n">
        <v>1.8931</v>
      </c>
      <c r="G20" s="12" t="n">
        <v>2.0513</v>
      </c>
      <c r="H20" s="12" t="n">
        <v>1.7978</v>
      </c>
      <c r="I20" s="12" t="n">
        <v>1.9651</v>
      </c>
      <c r="J20" s="12" t="n">
        <v>1.8475</v>
      </c>
      <c r="K20" s="13" t="n">
        <v>1.8702</v>
      </c>
      <c r="L20" s="11" t="n">
        <v>5.5</v>
      </c>
      <c r="M20" s="14" t="n">
        <f aca="false">D20-C20</f>
        <v>1.0568</v>
      </c>
      <c r="N20" s="14" t="n">
        <f aca="false">E20-C20</f>
        <v>0.9937</v>
      </c>
      <c r="O20" s="14" t="n">
        <f aca="false">F20-C20</f>
        <v>0.8591</v>
      </c>
      <c r="P20" s="14" t="n">
        <f aca="false">G20-C20</f>
        <v>1.0173</v>
      </c>
      <c r="Q20" s="14" t="n">
        <f aca="false">H20-C20</f>
        <v>0.7638</v>
      </c>
      <c r="R20" s="14" t="n">
        <f aca="false">I20-C20</f>
        <v>0.9311</v>
      </c>
      <c r="S20" s="14" t="n">
        <f aca="false">J20-C20</f>
        <v>0.8135</v>
      </c>
      <c r="T20" s="14" t="n">
        <f aca="false">K20-C20</f>
        <v>0.8362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12" t="n">
        <v>1.0374</v>
      </c>
      <c r="D21" s="12" t="n">
        <v>2.1274</v>
      </c>
      <c r="E21" s="12" t="n">
        <v>2.0609</v>
      </c>
      <c r="F21" s="12" t="n">
        <v>1.9148</v>
      </c>
      <c r="G21" s="12" t="n">
        <v>2.0802</v>
      </c>
      <c r="H21" s="12" t="n">
        <v>1.8177</v>
      </c>
      <c r="I21" s="12" t="n">
        <v>1.9872</v>
      </c>
      <c r="J21" s="12" t="n">
        <v>1.8628</v>
      </c>
      <c r="K21" s="13" t="n">
        <v>1.8937</v>
      </c>
      <c r="L21" s="11" t="n">
        <v>6</v>
      </c>
      <c r="M21" s="14" t="n">
        <f aca="false">D21-C21</f>
        <v>1.09</v>
      </c>
      <c r="N21" s="14" t="n">
        <f aca="false">E21-C21</f>
        <v>1.0235</v>
      </c>
      <c r="O21" s="14" t="n">
        <f aca="false">F21-C21</f>
        <v>0.8774</v>
      </c>
      <c r="P21" s="14" t="n">
        <f aca="false">G21-C21</f>
        <v>1.0428</v>
      </c>
      <c r="Q21" s="14" t="n">
        <f aca="false">H21-C21</f>
        <v>0.7803</v>
      </c>
      <c r="R21" s="14" t="n">
        <f aca="false">I21-C21</f>
        <v>0.9498</v>
      </c>
      <c r="S21" s="14" t="n">
        <f aca="false">J21-C21</f>
        <v>0.8254</v>
      </c>
      <c r="T21" s="14" t="n">
        <f aca="false">K21-C21</f>
        <v>0.8563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12" t="n">
        <v>1.0393</v>
      </c>
      <c r="D22" s="12" t="n">
        <v>2.1598</v>
      </c>
      <c r="E22" s="12" t="n">
        <v>2.0999</v>
      </c>
      <c r="F22" s="12" t="n">
        <v>1.9443</v>
      </c>
      <c r="G22" s="12" t="n">
        <v>2.1196</v>
      </c>
      <c r="H22" s="12" t="n">
        <v>1.8369</v>
      </c>
      <c r="I22" s="12" t="n">
        <v>2.0148</v>
      </c>
      <c r="J22" s="12" t="n">
        <v>1.8886</v>
      </c>
      <c r="K22" s="13" t="n">
        <v>1.9151</v>
      </c>
      <c r="L22" s="11" t="n">
        <v>6.5</v>
      </c>
      <c r="M22" s="14" t="n">
        <f aca="false">D22-C22</f>
        <v>1.1205</v>
      </c>
      <c r="N22" s="14" t="n">
        <f aca="false">E22-C22</f>
        <v>1.0606</v>
      </c>
      <c r="O22" s="14" t="n">
        <f aca="false">F22-C22</f>
        <v>0.905</v>
      </c>
      <c r="P22" s="14" t="n">
        <f aca="false">G22-C22</f>
        <v>1.0803</v>
      </c>
      <c r="Q22" s="14" t="n">
        <f aca="false">H22-C22</f>
        <v>0.7976</v>
      </c>
      <c r="R22" s="14" t="n">
        <f aca="false">I22-C22</f>
        <v>0.9755</v>
      </c>
      <c r="S22" s="14" t="n">
        <f aca="false">J22-C22</f>
        <v>0.8493</v>
      </c>
      <c r="T22" s="14" t="n">
        <f aca="false">K22-C22</f>
        <v>0.8758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12" t="n">
        <v>1.0368</v>
      </c>
      <c r="D23" s="12" t="n">
        <v>2.1902</v>
      </c>
      <c r="E23" s="12" t="n">
        <v>2.1324</v>
      </c>
      <c r="F23" s="12" t="n">
        <v>1.9672</v>
      </c>
      <c r="G23" s="12" t="n">
        <v>2.1495</v>
      </c>
      <c r="H23" s="12" t="n">
        <v>1.8517</v>
      </c>
      <c r="I23" s="12" t="n">
        <v>2.0412</v>
      </c>
      <c r="J23" s="12" t="n">
        <v>1.9058</v>
      </c>
      <c r="K23" s="13" t="n">
        <v>1.9307</v>
      </c>
      <c r="L23" s="11" t="n">
        <v>7</v>
      </c>
      <c r="M23" s="14" t="n">
        <f aca="false">D23-C23</f>
        <v>1.1534</v>
      </c>
      <c r="N23" s="14" t="n">
        <f aca="false">E23-C23</f>
        <v>1.0956</v>
      </c>
      <c r="O23" s="14" t="n">
        <f aca="false">F23-C23</f>
        <v>0.9304</v>
      </c>
      <c r="P23" s="14" t="n">
        <f aca="false">G23-C23</f>
        <v>1.1127</v>
      </c>
      <c r="Q23" s="14" t="n">
        <f aca="false">H23-C23</f>
        <v>0.8149</v>
      </c>
      <c r="R23" s="14" t="n">
        <f aca="false">I23-C23</f>
        <v>1.0044</v>
      </c>
      <c r="S23" s="14" t="n">
        <f aca="false">J23-C23</f>
        <v>0.869</v>
      </c>
      <c r="T23" s="14" t="n">
        <f aca="false">K23-C23</f>
        <v>0.8939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12" t="n">
        <v>1.0404</v>
      </c>
      <c r="D24" s="12" t="n">
        <v>2.2225</v>
      </c>
      <c r="E24" s="12" t="n">
        <v>2.1624</v>
      </c>
      <c r="F24" s="12" t="n">
        <v>1.993</v>
      </c>
      <c r="G24" s="12" t="n">
        <v>2.1794</v>
      </c>
      <c r="H24" s="12" t="n">
        <v>1.8692</v>
      </c>
      <c r="I24" s="12" t="n">
        <v>2.0673</v>
      </c>
      <c r="J24" s="12" t="n">
        <v>1.9264</v>
      </c>
      <c r="K24" s="13" t="n">
        <v>1.9461</v>
      </c>
      <c r="L24" s="11" t="n">
        <v>7.5</v>
      </c>
      <c r="M24" s="14" t="n">
        <f aca="false">D24-C24</f>
        <v>1.1821</v>
      </c>
      <c r="N24" s="14" t="n">
        <f aca="false">E24-C24</f>
        <v>1.122</v>
      </c>
      <c r="O24" s="14" t="n">
        <f aca="false">F24-C24</f>
        <v>0.9526</v>
      </c>
      <c r="P24" s="14" t="n">
        <f aca="false">G24-C24</f>
        <v>1.139</v>
      </c>
      <c r="Q24" s="14" t="n">
        <f aca="false">H24-C24</f>
        <v>0.8288</v>
      </c>
      <c r="R24" s="14" t="n">
        <f aca="false">I24-C24</f>
        <v>1.0269</v>
      </c>
      <c r="S24" s="14" t="n">
        <f aca="false">J24-C24</f>
        <v>0.886</v>
      </c>
      <c r="T24" s="14" t="n">
        <f aca="false">K24-C24</f>
        <v>0.9057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12" t="n">
        <v>1.0368</v>
      </c>
      <c r="D25" s="12" t="n">
        <v>2.2492</v>
      </c>
      <c r="E25" s="12" t="n">
        <v>2.1954</v>
      </c>
      <c r="F25" s="12" t="n">
        <v>2.012</v>
      </c>
      <c r="G25" s="12" t="n">
        <v>2.2143</v>
      </c>
      <c r="H25" s="12" t="n">
        <v>1.8933</v>
      </c>
      <c r="I25" s="12" t="n">
        <v>2.0949</v>
      </c>
      <c r="J25" s="12" t="n">
        <v>1.9468</v>
      </c>
      <c r="K25" s="13" t="n">
        <v>1.9683</v>
      </c>
      <c r="L25" s="11" t="n">
        <v>8</v>
      </c>
      <c r="M25" s="14" t="n">
        <f aca="false">D25-C25</f>
        <v>1.2124</v>
      </c>
      <c r="N25" s="14" t="n">
        <f aca="false">E25-C25</f>
        <v>1.1586</v>
      </c>
      <c r="O25" s="14" t="n">
        <f aca="false">F25-C25</f>
        <v>0.9752</v>
      </c>
      <c r="P25" s="14" t="n">
        <f aca="false">G25-C25</f>
        <v>1.1775</v>
      </c>
      <c r="Q25" s="14" t="n">
        <f aca="false">H25-C25</f>
        <v>0.8565</v>
      </c>
      <c r="R25" s="14" t="n">
        <f aca="false">I25-C25</f>
        <v>1.0581</v>
      </c>
      <c r="S25" s="14" t="n">
        <f aca="false">J25-C25</f>
        <v>0.91</v>
      </c>
      <c r="T25" s="14" t="n">
        <f aca="false">K25-C25</f>
        <v>0.9315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12" t="n">
        <v>1.0402</v>
      </c>
      <c r="D26" s="12" t="n">
        <v>2.2863</v>
      </c>
      <c r="E26" s="12" t="n">
        <v>2.227</v>
      </c>
      <c r="F26" s="12" t="n">
        <v>2.0465</v>
      </c>
      <c r="G26" s="12" t="n">
        <v>2.2487</v>
      </c>
      <c r="H26" s="12" t="n">
        <v>1.9066</v>
      </c>
      <c r="I26" s="12" t="n">
        <v>2.1227</v>
      </c>
      <c r="J26" s="12" t="n">
        <v>1.971</v>
      </c>
      <c r="K26" s="13" t="n">
        <v>1.9894</v>
      </c>
      <c r="L26" s="11" t="n">
        <v>8.5</v>
      </c>
      <c r="M26" s="14" t="n">
        <f aca="false">D26-C26</f>
        <v>1.2461</v>
      </c>
      <c r="N26" s="14" t="n">
        <f aca="false">E26-C26</f>
        <v>1.1868</v>
      </c>
      <c r="O26" s="14" t="n">
        <f aca="false">F26-C26</f>
        <v>1.0063</v>
      </c>
      <c r="P26" s="14" t="n">
        <f aca="false">G26-C26</f>
        <v>1.2085</v>
      </c>
      <c r="Q26" s="14" t="n">
        <f aca="false">H26-C26</f>
        <v>0.8664</v>
      </c>
      <c r="R26" s="14" t="n">
        <f aca="false">I26-C26</f>
        <v>1.0825</v>
      </c>
      <c r="S26" s="14" t="n">
        <f aca="false">J26-C26</f>
        <v>0.9308</v>
      </c>
      <c r="T26" s="14" t="n">
        <f aca="false">K26-C26</f>
        <v>0.9492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12" t="n">
        <v>1.0411</v>
      </c>
      <c r="D27" s="12" t="n">
        <v>2.3089</v>
      </c>
      <c r="E27" s="12" t="n">
        <v>2.2574</v>
      </c>
      <c r="F27" s="12" t="n">
        <v>2.0662</v>
      </c>
      <c r="G27" s="12" t="n">
        <v>2.2748</v>
      </c>
      <c r="H27" s="12" t="n">
        <v>1.9262</v>
      </c>
      <c r="I27" s="12" t="n">
        <v>2.1408</v>
      </c>
      <c r="J27" s="12" t="n">
        <v>1.989</v>
      </c>
      <c r="K27" s="13" t="n">
        <v>1.9989</v>
      </c>
      <c r="L27" s="11" t="n">
        <v>9</v>
      </c>
      <c r="M27" s="14" t="n">
        <f aca="false">D27-C27</f>
        <v>1.2678</v>
      </c>
      <c r="N27" s="14" t="n">
        <f aca="false">E27-C27</f>
        <v>1.2163</v>
      </c>
      <c r="O27" s="14" t="n">
        <f aca="false">F27-C27</f>
        <v>1.0251</v>
      </c>
      <c r="P27" s="14" t="n">
        <f aca="false">G27-C27</f>
        <v>1.2337</v>
      </c>
      <c r="Q27" s="14" t="n">
        <f aca="false">H27-C27</f>
        <v>0.8851</v>
      </c>
      <c r="R27" s="14" t="n">
        <f aca="false">I27-C27</f>
        <v>1.0997</v>
      </c>
      <c r="S27" s="14" t="n">
        <f aca="false">J27-C27</f>
        <v>0.9479</v>
      </c>
      <c r="T27" s="14" t="n">
        <f aca="false">K27-C27</f>
        <v>0.9578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12" t="n">
        <v>1.0437</v>
      </c>
      <c r="D28" s="12" t="n">
        <v>2.3453</v>
      </c>
      <c r="E28" s="12" t="n">
        <v>2.2925</v>
      </c>
      <c r="F28" s="12" t="n">
        <v>2.09</v>
      </c>
      <c r="G28" s="12" t="n">
        <v>2.3055</v>
      </c>
      <c r="H28" s="12" t="n">
        <v>1.9482</v>
      </c>
      <c r="I28" s="12" t="n">
        <v>2.1724</v>
      </c>
      <c r="J28" s="12" t="n">
        <v>2.0057</v>
      </c>
      <c r="K28" s="13" t="n">
        <v>2.0241</v>
      </c>
      <c r="L28" s="11" t="n">
        <v>9.5</v>
      </c>
      <c r="M28" s="14" t="n">
        <f aca="false">D28-C28</f>
        <v>1.3016</v>
      </c>
      <c r="N28" s="14" t="n">
        <f aca="false">E28-C28</f>
        <v>1.2488</v>
      </c>
      <c r="O28" s="14" t="n">
        <f aca="false">F28-C28</f>
        <v>1.0463</v>
      </c>
      <c r="P28" s="14" t="n">
        <f aca="false">G28-C28</f>
        <v>1.2618</v>
      </c>
      <c r="Q28" s="14" t="n">
        <f aca="false">H28-C28</f>
        <v>0.9045</v>
      </c>
      <c r="R28" s="14" t="n">
        <f aca="false">I28-C28</f>
        <v>1.1287</v>
      </c>
      <c r="S28" s="14" t="n">
        <f aca="false">J28-C28</f>
        <v>0.962</v>
      </c>
      <c r="T28" s="14" t="n">
        <f aca="false">K28-C28</f>
        <v>0.9804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12" t="n">
        <v>1.0424</v>
      </c>
      <c r="D29" s="12" t="n">
        <v>2.3696</v>
      </c>
      <c r="E29" s="12" t="n">
        <v>2.321</v>
      </c>
      <c r="F29" s="12" t="n">
        <v>2.1129</v>
      </c>
      <c r="G29" s="12" t="n">
        <v>2.3468</v>
      </c>
      <c r="H29" s="12" t="n">
        <v>1.9721</v>
      </c>
      <c r="I29" s="12" t="n">
        <v>2.1995</v>
      </c>
      <c r="J29" s="12" t="n">
        <v>2.0343</v>
      </c>
      <c r="K29" s="13" t="n">
        <v>2.043</v>
      </c>
      <c r="L29" s="11" t="n">
        <v>10</v>
      </c>
      <c r="M29" s="14" t="n">
        <f aca="false">D29-C29</f>
        <v>1.3272</v>
      </c>
      <c r="N29" s="14" t="n">
        <f aca="false">E29-C29</f>
        <v>1.2786</v>
      </c>
      <c r="O29" s="14" t="n">
        <f aca="false">F29-C29</f>
        <v>1.0705</v>
      </c>
      <c r="P29" s="14" t="n">
        <f aca="false">G29-C29</f>
        <v>1.3044</v>
      </c>
      <c r="Q29" s="14" t="n">
        <f aca="false">H29-C29</f>
        <v>0.9297</v>
      </c>
      <c r="R29" s="14" t="n">
        <f aca="false">I29-C29</f>
        <v>1.1571</v>
      </c>
      <c r="S29" s="14" t="n">
        <f aca="false">J29-C29</f>
        <v>0.9919</v>
      </c>
      <c r="T29" s="14" t="n">
        <f aca="false">K29-C29</f>
        <v>1.0006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12" t="n">
        <v>1.0396</v>
      </c>
      <c r="D30" s="12" t="n">
        <v>2.3934</v>
      </c>
      <c r="E30" s="12" t="n">
        <v>2.3452</v>
      </c>
      <c r="F30" s="12" t="n">
        <v>2.1347</v>
      </c>
      <c r="G30" s="12" t="n">
        <v>2.365</v>
      </c>
      <c r="H30" s="12" t="n">
        <v>1.9826</v>
      </c>
      <c r="I30" s="12" t="n">
        <v>2.2157</v>
      </c>
      <c r="J30" s="12" t="n">
        <v>2.0469</v>
      </c>
      <c r="K30" s="13" t="n">
        <v>2.0542</v>
      </c>
      <c r="L30" s="11" t="n">
        <v>10.5</v>
      </c>
      <c r="M30" s="14" t="n">
        <f aca="false">D30-C30</f>
        <v>1.3538</v>
      </c>
      <c r="N30" s="14" t="n">
        <f aca="false">E30-C30</f>
        <v>1.3056</v>
      </c>
      <c r="O30" s="14" t="n">
        <f aca="false">F30-C30</f>
        <v>1.0951</v>
      </c>
      <c r="P30" s="14" t="n">
        <f aca="false">G30-C30</f>
        <v>1.3254</v>
      </c>
      <c r="Q30" s="14" t="n">
        <f aca="false">H30-C30</f>
        <v>0.943</v>
      </c>
      <c r="R30" s="14" t="n">
        <f aca="false">I30-C30</f>
        <v>1.1761</v>
      </c>
      <c r="S30" s="14" t="n">
        <f aca="false">J30-C30</f>
        <v>1.0073</v>
      </c>
      <c r="T30" s="14" t="n">
        <f aca="false">K30-C30</f>
        <v>1.0146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12" t="n">
        <v>1.0438</v>
      </c>
      <c r="D31" s="12" t="n">
        <v>2.427</v>
      </c>
      <c r="E31" s="12" t="n">
        <v>2.3767</v>
      </c>
      <c r="F31" s="12" t="n">
        <v>2.1675</v>
      </c>
      <c r="G31" s="12" t="n">
        <v>2.3997</v>
      </c>
      <c r="H31" s="12" t="n">
        <v>1.999</v>
      </c>
      <c r="I31" s="12" t="n">
        <v>2.2434</v>
      </c>
      <c r="J31" s="12" t="n">
        <v>2.07</v>
      </c>
      <c r="K31" s="13" t="n">
        <v>2.0765</v>
      </c>
      <c r="L31" s="11" t="n">
        <v>11</v>
      </c>
      <c r="M31" s="14" t="n">
        <f aca="false">D31-C31</f>
        <v>1.3832</v>
      </c>
      <c r="N31" s="14" t="n">
        <f aca="false">E31-C31</f>
        <v>1.3329</v>
      </c>
      <c r="O31" s="14" t="n">
        <f aca="false">F31-C31</f>
        <v>1.1237</v>
      </c>
      <c r="P31" s="14" t="n">
        <f aca="false">G31-C31</f>
        <v>1.3559</v>
      </c>
      <c r="Q31" s="14" t="n">
        <f aca="false">H31-C31</f>
        <v>0.9552</v>
      </c>
      <c r="R31" s="14" t="n">
        <f aca="false">I31-C31</f>
        <v>1.1996</v>
      </c>
      <c r="S31" s="14" t="n">
        <f aca="false">J31-C31</f>
        <v>1.0262</v>
      </c>
      <c r="T31" s="14" t="n">
        <f aca="false">K31-C31</f>
        <v>1.0327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12" t="n">
        <v>1.0447</v>
      </c>
      <c r="D32" s="12" t="n">
        <v>2.4539</v>
      </c>
      <c r="E32" s="12" t="n">
        <v>2.4185</v>
      </c>
      <c r="F32" s="12" t="n">
        <v>2.1921</v>
      </c>
      <c r="G32" s="12" t="n">
        <v>2.4245</v>
      </c>
      <c r="H32" s="12" t="n">
        <v>2.0283</v>
      </c>
      <c r="I32" s="12" t="n">
        <v>2.2734</v>
      </c>
      <c r="J32" s="12" t="n">
        <v>2.098</v>
      </c>
      <c r="K32" s="13" t="n">
        <v>2.0941</v>
      </c>
      <c r="L32" s="11" t="n">
        <v>11.5</v>
      </c>
      <c r="M32" s="14" t="n">
        <f aca="false">D32-C32</f>
        <v>1.4092</v>
      </c>
      <c r="N32" s="14" t="n">
        <f aca="false">E32-C32</f>
        <v>1.3738</v>
      </c>
      <c r="O32" s="14" t="n">
        <f aca="false">F32-C32</f>
        <v>1.1474</v>
      </c>
      <c r="P32" s="14" t="n">
        <f aca="false">G32-C32</f>
        <v>1.3798</v>
      </c>
      <c r="Q32" s="14" t="n">
        <f aca="false">H32-C32</f>
        <v>0.9836</v>
      </c>
      <c r="R32" s="14" t="n">
        <f aca="false">I32-C32</f>
        <v>1.2287</v>
      </c>
      <c r="S32" s="14" t="n">
        <f aca="false">J32-C32</f>
        <v>1.0533</v>
      </c>
      <c r="T32" s="14" t="n">
        <f aca="false">K32-C32</f>
        <v>1.0494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12" t="n">
        <v>1.0485</v>
      </c>
      <c r="D33" s="12" t="n">
        <v>2.4728</v>
      </c>
      <c r="E33" s="12" t="n">
        <v>2.4383</v>
      </c>
      <c r="F33" s="12" t="n">
        <v>2.2096</v>
      </c>
      <c r="G33" s="12" t="n">
        <v>2.4542</v>
      </c>
      <c r="H33" s="12" t="n">
        <v>2.0463</v>
      </c>
      <c r="I33" s="12" t="n">
        <v>2.2883</v>
      </c>
      <c r="J33" s="12" t="n">
        <v>2.1143</v>
      </c>
      <c r="K33" s="13" t="n">
        <v>2.1096</v>
      </c>
      <c r="L33" s="11" t="n">
        <v>12</v>
      </c>
      <c r="M33" s="14" t="n">
        <f aca="false">D33-C33</f>
        <v>1.4243</v>
      </c>
      <c r="N33" s="14" t="n">
        <f aca="false">E33-C33</f>
        <v>1.3898</v>
      </c>
      <c r="O33" s="14" t="n">
        <f aca="false">F33-C33</f>
        <v>1.1611</v>
      </c>
      <c r="P33" s="14" t="n">
        <f aca="false">G33-C33</f>
        <v>1.4057</v>
      </c>
      <c r="Q33" s="14" t="n">
        <f aca="false">H33-C33</f>
        <v>0.9978</v>
      </c>
      <c r="R33" s="14" t="n">
        <f aca="false">I33-C33</f>
        <v>1.2398</v>
      </c>
      <c r="S33" s="14" t="n">
        <f aca="false">J33-C33</f>
        <v>1.0658</v>
      </c>
      <c r="T33" s="14" t="n">
        <f aca="false">K33-C33</f>
        <v>1.0611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12" t="n">
        <v>1.0445</v>
      </c>
      <c r="D34" s="12" t="n">
        <v>2.4996</v>
      </c>
      <c r="E34" s="12" t="n">
        <v>2.4662</v>
      </c>
      <c r="F34" s="12" t="n">
        <v>2.2367</v>
      </c>
      <c r="G34" s="12" t="n">
        <v>2.4827</v>
      </c>
      <c r="H34" s="12" t="n">
        <v>2.0624</v>
      </c>
      <c r="I34" s="12" t="n">
        <v>2.3106</v>
      </c>
      <c r="J34" s="12" t="n">
        <v>2.132</v>
      </c>
      <c r="K34" s="13" t="n">
        <v>2.1282</v>
      </c>
      <c r="L34" s="11" t="n">
        <v>12.5</v>
      </c>
      <c r="M34" s="14" t="n">
        <f aca="false">D34-C34</f>
        <v>1.4551</v>
      </c>
      <c r="N34" s="14" t="n">
        <f aca="false">E34-C34</f>
        <v>1.4217</v>
      </c>
      <c r="O34" s="14" t="n">
        <f aca="false">F34-C34</f>
        <v>1.1922</v>
      </c>
      <c r="P34" s="14" t="n">
        <f aca="false">G34-C34</f>
        <v>1.4382</v>
      </c>
      <c r="Q34" s="14" t="n">
        <f aca="false">H34-C34</f>
        <v>1.0179</v>
      </c>
      <c r="R34" s="14" t="n">
        <f aca="false">I34-C34</f>
        <v>1.2661</v>
      </c>
      <c r="S34" s="14" t="n">
        <f aca="false">J34-C34</f>
        <v>1.0875</v>
      </c>
      <c r="T34" s="14" t="n">
        <f aca="false">K34-C34</f>
        <v>1.0837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12" t="n">
        <v>1.049</v>
      </c>
      <c r="D35" s="12" t="n">
        <v>2.5268</v>
      </c>
      <c r="E35" s="12" t="n">
        <v>2.4936</v>
      </c>
      <c r="F35" s="12" t="n">
        <v>2.2584</v>
      </c>
      <c r="G35" s="12" t="n">
        <v>2.5123</v>
      </c>
      <c r="H35" s="12" t="n">
        <v>2.0841</v>
      </c>
      <c r="I35" s="12" t="n">
        <v>2.3296</v>
      </c>
      <c r="J35" s="12" t="n">
        <v>2.1463</v>
      </c>
      <c r="K35" s="13" t="n">
        <v>2.1432</v>
      </c>
      <c r="L35" s="11" t="n">
        <v>13</v>
      </c>
      <c r="M35" s="14" t="n">
        <f aca="false">D35-C35</f>
        <v>1.4778</v>
      </c>
      <c r="N35" s="14" t="n">
        <f aca="false">E35-C35</f>
        <v>1.4446</v>
      </c>
      <c r="O35" s="14" t="n">
        <f aca="false">F35-C35</f>
        <v>1.2094</v>
      </c>
      <c r="P35" s="14" t="n">
        <f aca="false">G35-C35</f>
        <v>1.4633</v>
      </c>
      <c r="Q35" s="14" t="n">
        <f aca="false">H35-C35</f>
        <v>1.0351</v>
      </c>
      <c r="R35" s="14" t="n">
        <f aca="false">I35-C35</f>
        <v>1.2806</v>
      </c>
      <c r="S35" s="14" t="n">
        <f aca="false">J35-C35</f>
        <v>1.0973</v>
      </c>
      <c r="T35" s="14" t="n">
        <f aca="false">K35-C35</f>
        <v>1.0942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12" t="n">
        <v>1.0488</v>
      </c>
      <c r="D36" s="12" t="n">
        <v>2.5458</v>
      </c>
      <c r="E36" s="12" t="n">
        <v>2.5198</v>
      </c>
      <c r="F36" s="12" t="n">
        <v>2.2854</v>
      </c>
      <c r="G36" s="12" t="n">
        <v>2.5407</v>
      </c>
      <c r="H36" s="12" t="n">
        <v>2.1009</v>
      </c>
      <c r="I36" s="12" t="n">
        <v>2.3594</v>
      </c>
      <c r="J36" s="12" t="n">
        <v>2.1707</v>
      </c>
      <c r="K36" s="13" t="n">
        <v>2.1588</v>
      </c>
      <c r="L36" s="11" t="n">
        <v>13.5</v>
      </c>
      <c r="M36" s="14" t="n">
        <f aca="false">D36-C36</f>
        <v>1.497</v>
      </c>
      <c r="N36" s="14" t="n">
        <f aca="false">E36-C36</f>
        <v>1.471</v>
      </c>
      <c r="O36" s="14" t="n">
        <f aca="false">F36-C36</f>
        <v>1.2366</v>
      </c>
      <c r="P36" s="14" t="n">
        <f aca="false">G36-C36</f>
        <v>1.4919</v>
      </c>
      <c r="Q36" s="14" t="n">
        <f aca="false">H36-C36</f>
        <v>1.0521</v>
      </c>
      <c r="R36" s="14" t="n">
        <f aca="false">I36-C36</f>
        <v>1.3106</v>
      </c>
      <c r="S36" s="14" t="n">
        <f aca="false">J36-C36</f>
        <v>1.1219</v>
      </c>
      <c r="T36" s="14" t="n">
        <f aca="false">K36-C36</f>
        <v>1.11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12" t="n">
        <v>1.0505</v>
      </c>
      <c r="D37" s="12" t="n">
        <v>2.5755</v>
      </c>
      <c r="E37" s="12" t="n">
        <v>2.5451</v>
      </c>
      <c r="F37" s="12" t="n">
        <v>2.3026</v>
      </c>
      <c r="G37" s="12" t="n">
        <v>2.5706</v>
      </c>
      <c r="H37" s="12" t="n">
        <v>2.1231</v>
      </c>
      <c r="I37" s="12" t="n">
        <v>2.3763</v>
      </c>
      <c r="J37" s="12" t="n">
        <v>2.1913</v>
      </c>
      <c r="K37" s="13" t="n">
        <v>2.1751</v>
      </c>
      <c r="L37" s="11" t="n">
        <v>14</v>
      </c>
      <c r="M37" s="14" t="n">
        <f aca="false">D37-C37</f>
        <v>1.525</v>
      </c>
      <c r="N37" s="14" t="n">
        <f aca="false">E37-C37</f>
        <v>1.4946</v>
      </c>
      <c r="O37" s="14" t="n">
        <f aca="false">F37-C37</f>
        <v>1.2521</v>
      </c>
      <c r="P37" s="14" t="n">
        <f aca="false">G37-C37</f>
        <v>1.5201</v>
      </c>
      <c r="Q37" s="14" t="n">
        <f aca="false">H37-C37</f>
        <v>1.0726</v>
      </c>
      <c r="R37" s="14" t="n">
        <f aca="false">I37-C37</f>
        <v>1.3258</v>
      </c>
      <c r="S37" s="14" t="n">
        <f aca="false">J37-C37</f>
        <v>1.1408</v>
      </c>
      <c r="T37" s="14" t="n">
        <f aca="false">K37-C37</f>
        <v>1.1246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12" t="n">
        <v>1.056</v>
      </c>
      <c r="D38" s="12" t="n">
        <v>2.6026</v>
      </c>
      <c r="E38" s="12" t="n">
        <v>2.579</v>
      </c>
      <c r="F38" s="12" t="n">
        <v>2.3327</v>
      </c>
      <c r="G38" s="12" t="n">
        <v>2.5936</v>
      </c>
      <c r="H38" s="12" t="n">
        <v>2.1481</v>
      </c>
      <c r="I38" s="12" t="n">
        <v>2.4008</v>
      </c>
      <c r="J38" s="12" t="n">
        <v>2.2153</v>
      </c>
      <c r="K38" s="13" t="n">
        <v>2.1998</v>
      </c>
      <c r="L38" s="11" t="n">
        <v>14.5</v>
      </c>
      <c r="M38" s="14" t="n">
        <f aca="false">D38-C38</f>
        <v>1.5466</v>
      </c>
      <c r="N38" s="14" t="n">
        <f aca="false">E38-C38</f>
        <v>1.523</v>
      </c>
      <c r="O38" s="14" t="n">
        <f aca="false">F38-C38</f>
        <v>1.2767</v>
      </c>
      <c r="P38" s="14" t="n">
        <f aca="false">G38-C38</f>
        <v>1.5376</v>
      </c>
      <c r="Q38" s="14" t="n">
        <f aca="false">H38-C38</f>
        <v>1.0921</v>
      </c>
      <c r="R38" s="14" t="n">
        <f aca="false">I38-C38</f>
        <v>1.3448</v>
      </c>
      <c r="S38" s="14" t="n">
        <f aca="false">J38-C38</f>
        <v>1.1593</v>
      </c>
      <c r="T38" s="14" t="n">
        <f aca="false">K38-C38</f>
        <v>1.1438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12" t="n">
        <v>1.0553</v>
      </c>
      <c r="D39" s="12" t="n">
        <v>2.6195</v>
      </c>
      <c r="E39" s="12" t="n">
        <v>2.6049</v>
      </c>
      <c r="F39" s="12" t="n">
        <v>2.3534</v>
      </c>
      <c r="G39" s="12" t="n">
        <v>2.6183</v>
      </c>
      <c r="H39" s="12" t="n">
        <v>2.1626</v>
      </c>
      <c r="I39" s="12" t="n">
        <v>2.4248</v>
      </c>
      <c r="J39" s="12" t="n">
        <v>2.234</v>
      </c>
      <c r="K39" s="13" t="n">
        <v>2.2119</v>
      </c>
      <c r="L39" s="11" t="n">
        <v>15</v>
      </c>
      <c r="M39" s="14" t="n">
        <f aca="false">D39-C39</f>
        <v>1.5642</v>
      </c>
      <c r="N39" s="14" t="n">
        <f aca="false">E39-C39</f>
        <v>1.5496</v>
      </c>
      <c r="O39" s="14" t="n">
        <f aca="false">F39-C39</f>
        <v>1.2981</v>
      </c>
      <c r="P39" s="14" t="n">
        <f aca="false">G39-C39</f>
        <v>1.563</v>
      </c>
      <c r="Q39" s="14" t="n">
        <f aca="false">H39-C39</f>
        <v>1.1073</v>
      </c>
      <c r="R39" s="14" t="n">
        <f aca="false">I39-C39</f>
        <v>1.3695</v>
      </c>
      <c r="S39" s="14" t="n">
        <f aca="false">J39-C39</f>
        <v>1.1787</v>
      </c>
      <c r="T39" s="14" t="n">
        <f aca="false">K39-C39</f>
        <v>1.1566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12" t="n">
        <v>1.0507</v>
      </c>
      <c r="D40" s="12" t="n">
        <v>2.6433</v>
      </c>
      <c r="E40" s="12" t="n">
        <v>2.6293</v>
      </c>
      <c r="F40" s="12" t="n">
        <v>2.376</v>
      </c>
      <c r="G40" s="12" t="n">
        <v>2.6424</v>
      </c>
      <c r="H40" s="12" t="n">
        <v>2.1789</v>
      </c>
      <c r="I40" s="12" t="n">
        <v>2.4392</v>
      </c>
      <c r="J40" s="12" t="n">
        <v>2.2497</v>
      </c>
      <c r="K40" s="13" t="n">
        <v>2.2282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12" t="n">
        <v>1.0543</v>
      </c>
      <c r="D41" s="12" t="n">
        <v>2.66</v>
      </c>
      <c r="E41" s="12" t="n">
        <v>2.6529</v>
      </c>
      <c r="F41" s="12" t="n">
        <v>2.3943</v>
      </c>
      <c r="G41" s="12" t="n">
        <v>2.6625</v>
      </c>
      <c r="H41" s="12" t="n">
        <v>2.1974</v>
      </c>
      <c r="I41" s="12" t="n">
        <v>2.4569</v>
      </c>
      <c r="J41" s="12" t="n">
        <v>2.2731</v>
      </c>
      <c r="K41" s="13" t="n">
        <v>2.2454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12" t="n">
        <v>1.0592</v>
      </c>
      <c r="D42" s="12" t="n">
        <v>2.6853</v>
      </c>
      <c r="E42" s="12" t="n">
        <v>2.6781</v>
      </c>
      <c r="F42" s="12" t="n">
        <v>2.4219</v>
      </c>
      <c r="G42" s="12" t="n">
        <v>2.6848</v>
      </c>
      <c r="H42" s="12" t="n">
        <v>2.2157</v>
      </c>
      <c r="I42" s="12" t="n">
        <v>2.4809</v>
      </c>
      <c r="J42" s="12" t="n">
        <v>2.2973</v>
      </c>
      <c r="K42" s="13" t="n">
        <v>2.2634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12" t="n">
        <v>1.0567</v>
      </c>
      <c r="D43" s="12" t="n">
        <v>2.6992</v>
      </c>
      <c r="E43" s="12" t="n">
        <v>2.6896</v>
      </c>
      <c r="F43" s="12" t="n">
        <v>2.4387</v>
      </c>
      <c r="G43" s="12" t="n">
        <v>2.7037</v>
      </c>
      <c r="H43" s="12" t="n">
        <v>2.2381</v>
      </c>
      <c r="I43" s="12" t="n">
        <v>2.4938</v>
      </c>
      <c r="J43" s="12" t="n">
        <v>2.3102</v>
      </c>
      <c r="K43" s="13" t="n">
        <v>2.2807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12" t="n">
        <v>1.0578</v>
      </c>
      <c r="D44" s="12" t="n">
        <v>2.723</v>
      </c>
      <c r="E44" s="12" t="n">
        <v>2.7211</v>
      </c>
      <c r="F44" s="12" t="n">
        <v>2.4601</v>
      </c>
      <c r="G44" s="12" t="n">
        <v>2.7251</v>
      </c>
      <c r="H44" s="12" t="n">
        <v>2.255</v>
      </c>
      <c r="I44" s="12" t="n">
        <v>2.5203</v>
      </c>
      <c r="J44" s="12" t="n">
        <v>2.3285</v>
      </c>
      <c r="K44" s="13" t="n">
        <v>2.2963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12" t="n">
        <v>1.0525</v>
      </c>
      <c r="D45" s="12" t="n">
        <v>2.7382</v>
      </c>
      <c r="E45" s="12" t="n">
        <v>2.744</v>
      </c>
      <c r="F45" s="12" t="n">
        <v>2.4834</v>
      </c>
      <c r="G45" s="12" t="n">
        <v>2.7503</v>
      </c>
      <c r="H45" s="12" t="n">
        <v>2.2732</v>
      </c>
      <c r="I45" s="12" t="n">
        <v>2.5305</v>
      </c>
      <c r="J45" s="12" t="n">
        <v>2.3406</v>
      </c>
      <c r="K45" s="13" t="n">
        <v>2.3138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12" t="n">
        <v>1.0625</v>
      </c>
      <c r="D46" s="12" t="n">
        <v>2.7569</v>
      </c>
      <c r="E46" s="12" t="n">
        <v>2.7615</v>
      </c>
      <c r="F46" s="12" t="n">
        <v>2.5012</v>
      </c>
      <c r="G46" s="12" t="n">
        <v>2.7678</v>
      </c>
      <c r="H46" s="12" t="n">
        <v>2.2913</v>
      </c>
      <c r="I46" s="12" t="n">
        <v>2.5483</v>
      </c>
      <c r="J46" s="12" t="n">
        <v>2.3663</v>
      </c>
      <c r="K46" s="13" t="n">
        <v>2.3287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12" t="n">
        <v>1.0592</v>
      </c>
      <c r="D47" s="12" t="n">
        <v>2.7818</v>
      </c>
      <c r="E47" s="12" t="n">
        <v>2.7887</v>
      </c>
      <c r="F47" s="12" t="n">
        <v>2.5272</v>
      </c>
      <c r="G47" s="12" t="n">
        <v>2.7796</v>
      </c>
      <c r="H47" s="12" t="n">
        <v>2.313</v>
      </c>
      <c r="I47" s="12" t="n">
        <v>2.572</v>
      </c>
      <c r="J47" s="12" t="n">
        <v>2.3839</v>
      </c>
      <c r="K47" s="13" t="n">
        <v>2.3511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12" t="n">
        <v>1.0607</v>
      </c>
      <c r="D48" s="12" t="n">
        <v>2.8128</v>
      </c>
      <c r="E48" s="12" t="n">
        <v>2.8052</v>
      </c>
      <c r="F48" s="12" t="n">
        <v>2.5475</v>
      </c>
      <c r="G48" s="12" t="n">
        <v>2.807</v>
      </c>
      <c r="H48" s="12" t="n">
        <v>2.3313</v>
      </c>
      <c r="I48" s="12" t="n">
        <v>2.5912</v>
      </c>
      <c r="J48" s="12" t="n">
        <v>2.4037</v>
      </c>
      <c r="K48" s="13" t="n">
        <v>2.3706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12" t="n">
        <v>1.0537</v>
      </c>
      <c r="D49" s="12" t="n">
        <v>2.8201</v>
      </c>
      <c r="E49" s="12" t="n">
        <v>2.8124</v>
      </c>
      <c r="F49" s="12" t="n">
        <v>2.5581</v>
      </c>
      <c r="G49" s="12" t="n">
        <v>2.8111</v>
      </c>
      <c r="H49" s="12" t="n">
        <v>2.3452</v>
      </c>
      <c r="I49" s="12" t="n">
        <v>2.5944</v>
      </c>
      <c r="J49" s="12" t="n">
        <v>2.4127</v>
      </c>
      <c r="K49" s="13" t="n">
        <v>2.3755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12" t="n">
        <v>1.0645</v>
      </c>
      <c r="D50" s="12" t="n">
        <v>2.8585</v>
      </c>
      <c r="E50" s="12" t="n">
        <v>2.8369</v>
      </c>
      <c r="F50" s="12" t="n">
        <v>2.5921</v>
      </c>
      <c r="G50" s="12" t="n">
        <v>2.83</v>
      </c>
      <c r="H50" s="12" t="n">
        <v>2.3709</v>
      </c>
      <c r="I50" s="12" t="n">
        <v>2.6125</v>
      </c>
      <c r="J50" s="12" t="n">
        <v>2.4364</v>
      </c>
      <c r="K50" s="13" t="n">
        <v>2.4014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12" t="n">
        <v>1.0587</v>
      </c>
      <c r="D51" s="12" t="n">
        <v>2.8662</v>
      </c>
      <c r="E51" s="12" t="n">
        <v>2.8442</v>
      </c>
      <c r="F51" s="12" t="n">
        <v>2.5969</v>
      </c>
      <c r="G51" s="12" t="n">
        <v>2.8431</v>
      </c>
      <c r="H51" s="12" t="n">
        <v>2.3804</v>
      </c>
      <c r="I51" s="12" t="n">
        <v>2.6246</v>
      </c>
      <c r="J51" s="12" t="n">
        <v>2.4481</v>
      </c>
      <c r="K51" s="13" t="n">
        <v>2.4023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12" t="n">
        <v>1.0641</v>
      </c>
      <c r="D52" s="12" t="n">
        <v>2.8914</v>
      </c>
      <c r="E52" s="12" t="n">
        <v>2.8688</v>
      </c>
      <c r="F52" s="12" t="n">
        <v>2.6251</v>
      </c>
      <c r="G52" s="12" t="n">
        <v>2.8609</v>
      </c>
      <c r="H52" s="12" t="n">
        <v>2.4041</v>
      </c>
      <c r="I52" s="12" t="n">
        <v>2.6446</v>
      </c>
      <c r="J52" s="12" t="n">
        <v>2.4704</v>
      </c>
      <c r="K52" s="13" t="n">
        <v>2.4278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12" t="n">
        <v>1.0617</v>
      </c>
      <c r="D53" s="12" t="n">
        <v>2.9071</v>
      </c>
      <c r="E53" s="12" t="n">
        <v>2.8747</v>
      </c>
      <c r="F53" s="12" t="n">
        <v>2.6428</v>
      </c>
      <c r="G53" s="12" t="n">
        <v>2.8716</v>
      </c>
      <c r="H53" s="12" t="n">
        <v>2.4146</v>
      </c>
      <c r="I53" s="12" t="n">
        <v>2.6638</v>
      </c>
      <c r="J53" s="12" t="n">
        <v>2.4863</v>
      </c>
      <c r="K53" s="13" t="n">
        <v>2.4451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12" t="n">
        <v>1.0665</v>
      </c>
      <c r="D54" s="12" t="n">
        <v>2.9237</v>
      </c>
      <c r="E54" s="12" t="n">
        <v>2.8882</v>
      </c>
      <c r="F54" s="12" t="n">
        <v>2.6584</v>
      </c>
      <c r="G54" s="12" t="n">
        <v>2.8876</v>
      </c>
      <c r="H54" s="12" t="n">
        <v>2.4329</v>
      </c>
      <c r="I54" s="12" t="n">
        <v>2.6759</v>
      </c>
      <c r="J54" s="12" t="n">
        <v>2.5006</v>
      </c>
      <c r="K54" s="13" t="n">
        <v>2.4586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12" t="n">
        <v>1.0685</v>
      </c>
      <c r="D55" s="12" t="n">
        <v>2.9419</v>
      </c>
      <c r="E55" s="12" t="n">
        <v>2.9084</v>
      </c>
      <c r="F55" s="12" t="n">
        <v>2.6879</v>
      </c>
      <c r="G55" s="12" t="n">
        <v>2.896</v>
      </c>
      <c r="H55" s="12" t="n">
        <v>2.4554</v>
      </c>
      <c r="I55" s="12" t="n">
        <v>2.6872</v>
      </c>
      <c r="J55" s="12" t="n">
        <v>2.5227</v>
      </c>
      <c r="K55" s="13" t="n">
        <v>2.48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12" t="n">
        <v>1.0689</v>
      </c>
      <c r="D56" s="12" t="n">
        <v>2.9525</v>
      </c>
      <c r="E56" s="12" t="n">
        <v>2.9196</v>
      </c>
      <c r="F56" s="12" t="n">
        <v>2.7051</v>
      </c>
      <c r="G56" s="12" t="n">
        <v>2.9037</v>
      </c>
      <c r="H56" s="12" t="n">
        <v>2.4686</v>
      </c>
      <c r="I56" s="12" t="n">
        <v>2.6897</v>
      </c>
      <c r="J56" s="12" t="n">
        <v>2.53</v>
      </c>
      <c r="K56" s="13" t="n">
        <v>2.4923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12" t="n">
        <v>1.069</v>
      </c>
      <c r="D57" s="12" t="n">
        <v>2.9592</v>
      </c>
      <c r="E57" s="12" t="n">
        <v>2.9346</v>
      </c>
      <c r="F57" s="12" t="n">
        <v>2.7249</v>
      </c>
      <c r="G57" s="12" t="n">
        <v>2.9169</v>
      </c>
      <c r="H57" s="12" t="n">
        <v>2.4893</v>
      </c>
      <c r="I57" s="12" t="n">
        <v>2.7086</v>
      </c>
      <c r="J57" s="12" t="n">
        <v>2.5548</v>
      </c>
      <c r="K57" s="13" t="n">
        <v>2.5118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12" t="n">
        <v>1.066</v>
      </c>
      <c r="D58" s="12" t="n">
        <v>2.959</v>
      </c>
      <c r="E58" s="12" t="n">
        <v>2.9374</v>
      </c>
      <c r="F58" s="12" t="n">
        <v>2.7361</v>
      </c>
      <c r="G58" s="12" t="n">
        <v>2.9195</v>
      </c>
      <c r="H58" s="12" t="n">
        <v>2.4969</v>
      </c>
      <c r="I58" s="12" t="n">
        <v>2.7168</v>
      </c>
      <c r="J58" s="12" t="n">
        <v>2.5593</v>
      </c>
      <c r="K58" s="13" t="n">
        <v>2.5148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12" t="n">
        <v>1.0638</v>
      </c>
      <c r="D59" s="12" t="n">
        <v>2.963</v>
      </c>
      <c r="E59" s="12" t="n">
        <v>2.9442</v>
      </c>
      <c r="F59" s="12" t="n">
        <v>2.7624</v>
      </c>
      <c r="G59" s="12" t="n">
        <v>2.9214</v>
      </c>
      <c r="H59" s="12" t="n">
        <v>2.5132</v>
      </c>
      <c r="I59" s="12" t="n">
        <v>2.7302</v>
      </c>
      <c r="J59" s="12" t="n">
        <v>2.5789</v>
      </c>
      <c r="K59" s="13" t="n">
        <v>2.5345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12" t="n">
        <v>1.0677</v>
      </c>
      <c r="D60" s="12" t="n">
        <v>2.9714</v>
      </c>
      <c r="E60" s="12" t="n">
        <v>2.9518</v>
      </c>
      <c r="F60" s="12" t="n">
        <v>2.7796</v>
      </c>
      <c r="G60" s="12" t="n">
        <v>2.9319</v>
      </c>
      <c r="H60" s="12" t="n">
        <v>2.5309</v>
      </c>
      <c r="I60" s="12" t="n">
        <v>2.7456</v>
      </c>
      <c r="J60" s="12" t="n">
        <v>2.5883</v>
      </c>
      <c r="K60" s="13" t="n">
        <v>2.5471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12" t="n">
        <v>1.0677</v>
      </c>
      <c r="D61" s="12" t="n">
        <v>2.9782</v>
      </c>
      <c r="E61" s="12" t="n">
        <v>2.9628</v>
      </c>
      <c r="F61" s="12" t="n">
        <v>2.7927</v>
      </c>
      <c r="G61" s="12" t="n">
        <v>2.9478</v>
      </c>
      <c r="H61" s="12" t="n">
        <v>2.5466</v>
      </c>
      <c r="I61" s="12" t="n">
        <v>2.7553</v>
      </c>
      <c r="J61" s="12" t="n">
        <v>2.6044</v>
      </c>
      <c r="K61" s="13" t="n">
        <v>2.5599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12" t="n">
        <v>1.0728</v>
      </c>
      <c r="D62" s="12" t="n">
        <v>2.9856</v>
      </c>
      <c r="E62" s="12" t="n">
        <v>2.9721</v>
      </c>
      <c r="F62" s="12" t="n">
        <v>2.8191</v>
      </c>
      <c r="G62" s="12" t="n">
        <v>2.9536</v>
      </c>
      <c r="H62" s="12" t="n">
        <v>2.5644</v>
      </c>
      <c r="I62" s="12" t="n">
        <v>2.7701</v>
      </c>
      <c r="J62" s="12" t="n">
        <v>2.6234</v>
      </c>
      <c r="K62" s="13" t="n">
        <v>2.5808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12" t="n">
        <v>1.0691</v>
      </c>
      <c r="D63" s="12" t="n">
        <v>2.9832</v>
      </c>
      <c r="E63" s="12" t="n">
        <v>2.9784</v>
      </c>
      <c r="F63" s="12" t="n">
        <v>2.8312</v>
      </c>
      <c r="G63" s="12" t="n">
        <v>2.9549</v>
      </c>
      <c r="H63" s="12" t="n">
        <v>2.5773</v>
      </c>
      <c r="I63" s="12" t="n">
        <v>2.7769</v>
      </c>
      <c r="J63" s="12" t="n">
        <v>2.638</v>
      </c>
      <c r="K63" s="13" t="n">
        <v>2.5905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12" t="n">
        <v>1.0689</v>
      </c>
      <c r="D64" s="12" t="n">
        <v>2.9927</v>
      </c>
      <c r="E64" s="12" t="n">
        <v>2.9912</v>
      </c>
      <c r="F64" s="12" t="n">
        <v>2.8454</v>
      </c>
      <c r="G64" s="12" t="n">
        <v>2.9672</v>
      </c>
      <c r="H64" s="12" t="n">
        <v>2.5938</v>
      </c>
      <c r="I64" s="12" t="n">
        <v>2.7896</v>
      </c>
      <c r="J64" s="12" t="n">
        <v>2.651</v>
      </c>
      <c r="K64" s="13" t="n">
        <v>2.607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12" t="n">
        <v>1.0718</v>
      </c>
      <c r="D65" s="12" t="n">
        <v>2.9906</v>
      </c>
      <c r="E65" s="12" t="n">
        <v>2.991</v>
      </c>
      <c r="F65" s="12" t="n">
        <v>2.8622</v>
      </c>
      <c r="G65" s="12" t="n">
        <v>2.9677</v>
      </c>
      <c r="H65" s="12" t="n">
        <v>2.6094</v>
      </c>
      <c r="I65" s="12" t="n">
        <v>2.8008</v>
      </c>
      <c r="J65" s="12" t="n">
        <v>2.6602</v>
      </c>
      <c r="K65" s="13" t="n">
        <v>2.6169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12" t="n">
        <v>1.0757</v>
      </c>
      <c r="D66" s="12" t="n">
        <v>2.9973</v>
      </c>
      <c r="E66" s="12" t="n">
        <v>3.0044</v>
      </c>
      <c r="F66" s="12" t="n">
        <v>2.8844</v>
      </c>
      <c r="G66" s="12" t="n">
        <v>2.9756</v>
      </c>
      <c r="H66" s="12" t="n">
        <v>2.6301</v>
      </c>
      <c r="I66" s="12" t="n">
        <v>2.81</v>
      </c>
      <c r="J66" s="12" t="n">
        <v>2.6794</v>
      </c>
      <c r="K66" s="13" t="n">
        <v>2.6343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12" t="n">
        <v>1.076</v>
      </c>
      <c r="D67" s="12" t="n">
        <v>3.0028</v>
      </c>
      <c r="E67" s="12" t="n">
        <v>3.0067</v>
      </c>
      <c r="F67" s="12" t="n">
        <v>2.8999</v>
      </c>
      <c r="G67" s="12" t="n">
        <v>2.9822</v>
      </c>
      <c r="H67" s="12" t="n">
        <v>2.6361</v>
      </c>
      <c r="I67" s="12" t="n">
        <v>2.82</v>
      </c>
      <c r="J67" s="12" t="n">
        <v>2.6915</v>
      </c>
      <c r="K67" s="13" t="n">
        <v>2.6561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12" t="n">
        <v>1.0766</v>
      </c>
      <c r="D68" s="12" t="n">
        <v>3.0048</v>
      </c>
      <c r="E68" s="12" t="n">
        <v>3.0024</v>
      </c>
      <c r="F68" s="12" t="n">
        <v>2.8972</v>
      </c>
      <c r="G68" s="12" t="n">
        <v>2.9774</v>
      </c>
      <c r="H68" s="12" t="n">
        <v>2.6466</v>
      </c>
      <c r="I68" s="12" t="n">
        <v>2.8178</v>
      </c>
      <c r="J68" s="12" t="n">
        <v>2.7026</v>
      </c>
      <c r="K68" s="13" t="n">
        <v>2.6576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12" t="n">
        <v>1.0702</v>
      </c>
      <c r="D69" s="12" t="n">
        <v>3.0157</v>
      </c>
      <c r="E69" s="12" t="n">
        <v>3.0129</v>
      </c>
      <c r="F69" s="12" t="n">
        <v>2.9157</v>
      </c>
      <c r="G69" s="12" t="n">
        <v>2.9844</v>
      </c>
      <c r="H69" s="12" t="n">
        <v>2.6585</v>
      </c>
      <c r="I69" s="12" t="n">
        <v>2.8331</v>
      </c>
      <c r="J69" s="12" t="n">
        <v>2.7185</v>
      </c>
      <c r="K69" s="13" t="n">
        <v>2.6746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12" t="n">
        <v>1.0708</v>
      </c>
      <c r="D70" s="12" t="n">
        <v>3.016</v>
      </c>
      <c r="E70" s="12" t="n">
        <v>3.0153</v>
      </c>
      <c r="F70" s="12" t="n">
        <v>2.9224</v>
      </c>
      <c r="G70" s="12" t="n">
        <v>2.9844</v>
      </c>
      <c r="H70" s="12" t="n">
        <v>2.6715</v>
      </c>
      <c r="I70" s="12" t="n">
        <v>2.8448</v>
      </c>
      <c r="J70" s="12" t="n">
        <v>2.7258</v>
      </c>
      <c r="K70" s="13" t="n">
        <v>2.6853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12" t="n">
        <v>1.0762</v>
      </c>
      <c r="D71" s="12" t="n">
        <v>3.0289</v>
      </c>
      <c r="E71" s="12" t="n">
        <v>3.0273</v>
      </c>
      <c r="F71" s="12" t="n">
        <v>2.9402</v>
      </c>
      <c r="G71" s="12" t="n">
        <v>2.9913</v>
      </c>
      <c r="H71" s="12" t="n">
        <v>2.6889</v>
      </c>
      <c r="I71" s="12" t="n">
        <v>2.8504</v>
      </c>
      <c r="J71" s="12" t="n">
        <v>2.7355</v>
      </c>
      <c r="K71" s="13" t="n">
        <v>2.7005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12" t="n">
        <v>1.0738</v>
      </c>
      <c r="D72" s="12" t="n">
        <v>3.0128</v>
      </c>
      <c r="E72" s="12" t="n">
        <v>3.0159</v>
      </c>
      <c r="F72" s="12" t="n">
        <v>2.9357</v>
      </c>
      <c r="G72" s="12" t="n">
        <v>2.9824</v>
      </c>
      <c r="H72" s="12" t="n">
        <v>2.693</v>
      </c>
      <c r="I72" s="12" t="n">
        <v>2.8542</v>
      </c>
      <c r="J72" s="12" t="n">
        <v>2.7453</v>
      </c>
      <c r="K72" s="13" t="n">
        <v>2.707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12" t="n">
        <v>1.0766</v>
      </c>
      <c r="D73" s="12" t="n">
        <v>3.0206</v>
      </c>
      <c r="E73" s="12" t="n">
        <v>3.0298</v>
      </c>
      <c r="F73" s="12" t="n">
        <v>2.9556</v>
      </c>
      <c r="G73" s="12" t="n">
        <v>2.9962</v>
      </c>
      <c r="H73" s="12" t="n">
        <v>2.7024</v>
      </c>
      <c r="I73" s="12" t="n">
        <v>2.8642</v>
      </c>
      <c r="J73" s="12" t="n">
        <v>2.7593</v>
      </c>
      <c r="K73" s="13" t="n">
        <v>2.7195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12" t="n">
        <v>1.0771</v>
      </c>
      <c r="D74" s="12" t="n">
        <v>3.0247</v>
      </c>
      <c r="E74" s="12" t="n">
        <v>3.0241</v>
      </c>
      <c r="F74" s="12" t="n">
        <v>2.962</v>
      </c>
      <c r="G74" s="12" t="n">
        <v>2.9933</v>
      </c>
      <c r="H74" s="12" t="n">
        <v>2.7194</v>
      </c>
      <c r="I74" s="12" t="n">
        <v>2.8677</v>
      </c>
      <c r="J74" s="12" t="n">
        <v>2.7716</v>
      </c>
      <c r="K74" s="13" t="n">
        <v>2.727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12" t="n">
        <v>1.0757</v>
      </c>
      <c r="D75" s="12" t="n">
        <v>3.0263</v>
      </c>
      <c r="E75" s="12" t="n">
        <v>3.0216</v>
      </c>
      <c r="F75" s="12" t="n">
        <v>2.9719</v>
      </c>
      <c r="G75" s="12" t="n">
        <v>2.9942</v>
      </c>
      <c r="H75" s="12" t="n">
        <v>2.7248</v>
      </c>
      <c r="I75" s="12" t="n">
        <v>2.8784</v>
      </c>
      <c r="J75" s="12" t="n">
        <v>2.7811</v>
      </c>
      <c r="K75" s="13" t="n">
        <v>2.7417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12" t="n">
        <v>1.0761</v>
      </c>
      <c r="D76" s="12" t="n">
        <v>3.0299</v>
      </c>
      <c r="E76" s="12" t="n">
        <v>3.0345</v>
      </c>
      <c r="F76" s="12" t="n">
        <v>2.9857</v>
      </c>
      <c r="G76" s="12" t="n">
        <v>2.9974</v>
      </c>
      <c r="H76" s="12" t="n">
        <v>2.7399</v>
      </c>
      <c r="I76" s="12" t="n">
        <v>2.8858</v>
      </c>
      <c r="J76" s="12" t="n">
        <v>2.7773</v>
      </c>
      <c r="K76" s="13" t="n">
        <v>2.7527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12" t="n">
        <v>1.0795</v>
      </c>
      <c r="D77" s="12" t="n">
        <v>3.0366</v>
      </c>
      <c r="E77" s="12" t="n">
        <v>3.0397</v>
      </c>
      <c r="F77" s="12" t="n">
        <v>2.9962</v>
      </c>
      <c r="G77" s="12" t="n">
        <v>3.0026</v>
      </c>
      <c r="H77" s="12" t="n">
        <v>2.7569</v>
      </c>
      <c r="I77" s="12" t="n">
        <v>2.898</v>
      </c>
      <c r="J77" s="12" t="n">
        <v>2.7948</v>
      </c>
      <c r="K77" s="13" t="n">
        <v>2.7696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12" t="n">
        <v>1.0786</v>
      </c>
      <c r="D78" s="12" t="n">
        <v>3.0403</v>
      </c>
      <c r="E78" s="12" t="n">
        <v>3.0381</v>
      </c>
      <c r="F78" s="12" t="n">
        <v>2.9951</v>
      </c>
      <c r="G78" s="12" t="n">
        <v>2.9968</v>
      </c>
      <c r="H78" s="12" t="n">
        <v>2.7601</v>
      </c>
      <c r="I78" s="12" t="n">
        <v>2.8908</v>
      </c>
      <c r="J78" s="12" t="n">
        <v>2.8047</v>
      </c>
      <c r="K78" s="13" t="n">
        <v>2.7705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12" t="n">
        <v>1.0802</v>
      </c>
      <c r="D79" s="12" t="n">
        <v>3.0358</v>
      </c>
      <c r="E79" s="12" t="n">
        <v>3.0304</v>
      </c>
      <c r="F79" s="12" t="n">
        <v>2.993</v>
      </c>
      <c r="G79" s="12" t="n">
        <v>2.9946</v>
      </c>
      <c r="H79" s="12" t="n">
        <v>2.77</v>
      </c>
      <c r="I79" s="12" t="n">
        <v>2.9048</v>
      </c>
      <c r="J79" s="12" t="n">
        <v>2.814</v>
      </c>
      <c r="K79" s="13" t="n">
        <v>2.7771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12" t="n">
        <v>1.0855</v>
      </c>
      <c r="D80" s="12" t="n">
        <v>3.047</v>
      </c>
      <c r="E80" s="12" t="n">
        <v>3.0443</v>
      </c>
      <c r="F80" s="12" t="n">
        <v>3.0126</v>
      </c>
      <c r="G80" s="12" t="n">
        <v>3.0093</v>
      </c>
      <c r="H80" s="12" t="n">
        <v>2.7936</v>
      </c>
      <c r="I80" s="12" t="n">
        <v>2.914</v>
      </c>
      <c r="J80" s="12" t="n">
        <v>2.8244</v>
      </c>
      <c r="K80" s="13" t="n">
        <v>2.804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12" t="n">
        <v>1.0846</v>
      </c>
      <c r="D81" s="12" t="n">
        <v>3.0453</v>
      </c>
      <c r="E81" s="12" t="n">
        <v>3.0481</v>
      </c>
      <c r="F81" s="12" t="n">
        <v>3.0127</v>
      </c>
      <c r="G81" s="12" t="n">
        <v>3.0154</v>
      </c>
      <c r="H81" s="12" t="n">
        <v>2.7885</v>
      </c>
      <c r="I81" s="12" t="n">
        <v>2.9115</v>
      </c>
      <c r="J81" s="12" t="n">
        <v>2.8325</v>
      </c>
      <c r="K81" s="13" t="n">
        <v>2.8013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12" t="n">
        <v>1.0823</v>
      </c>
      <c r="D82" s="12" t="n">
        <v>3.0406</v>
      </c>
      <c r="E82" s="12" t="n">
        <v>3.0423</v>
      </c>
      <c r="F82" s="12" t="n">
        <v>3.0223</v>
      </c>
      <c r="G82" s="12" t="n">
        <v>3.008</v>
      </c>
      <c r="H82" s="12" t="n">
        <v>2.8035</v>
      </c>
      <c r="I82" s="12" t="n">
        <v>2.9205</v>
      </c>
      <c r="J82" s="12" t="n">
        <v>2.8381</v>
      </c>
      <c r="K82" s="13" t="n">
        <v>2.8114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12" t="n">
        <v>1.0833</v>
      </c>
      <c r="D83" s="12" t="n">
        <v>3.0464</v>
      </c>
      <c r="E83" s="12" t="n">
        <v>3.0417</v>
      </c>
      <c r="F83" s="12" t="n">
        <v>3.0255</v>
      </c>
      <c r="G83" s="12" t="n">
        <v>3.0125</v>
      </c>
      <c r="H83" s="12" t="n">
        <v>2.813</v>
      </c>
      <c r="I83" s="12" t="n">
        <v>2.9284</v>
      </c>
      <c r="J83" s="12" t="n">
        <v>2.8425</v>
      </c>
      <c r="K83" s="13" t="n">
        <v>2.8153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12" t="n">
        <v>1.0812</v>
      </c>
      <c r="D84" s="12" t="n">
        <v>3.0463</v>
      </c>
      <c r="E84" s="12" t="n">
        <v>3.0407</v>
      </c>
      <c r="F84" s="12" t="n">
        <v>3.0246</v>
      </c>
      <c r="G84" s="12" t="n">
        <v>3.0134</v>
      </c>
      <c r="H84" s="12" t="n">
        <v>2.8204</v>
      </c>
      <c r="I84" s="12" t="n">
        <v>2.9286</v>
      </c>
      <c r="J84" s="12" t="n">
        <v>2.8479</v>
      </c>
      <c r="K84" s="13" t="n">
        <v>2.8274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12" t="n">
        <v>1.0849</v>
      </c>
      <c r="D85" s="12" t="n">
        <v>3.045</v>
      </c>
      <c r="E85" s="12" t="n">
        <v>3.0426</v>
      </c>
      <c r="F85" s="12" t="n">
        <v>3.0275</v>
      </c>
      <c r="G85" s="12" t="n">
        <v>3.0101</v>
      </c>
      <c r="H85" s="12" t="n">
        <v>2.8265</v>
      </c>
      <c r="I85" s="12" t="n">
        <v>2.9395</v>
      </c>
      <c r="J85" s="12" t="n">
        <v>2.858</v>
      </c>
      <c r="K85" s="13" t="n">
        <v>2.8385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12" t="n">
        <v>1.0848</v>
      </c>
      <c r="D86" s="12" t="n">
        <v>3.0527</v>
      </c>
      <c r="E86" s="12" t="n">
        <v>3.0403</v>
      </c>
      <c r="F86" s="12" t="n">
        <v>3.0408</v>
      </c>
      <c r="G86" s="12" t="n">
        <v>3.009</v>
      </c>
      <c r="H86" s="12" t="n">
        <v>2.8399</v>
      </c>
      <c r="I86" s="12" t="n">
        <v>2.9397</v>
      </c>
      <c r="J86" s="12" t="n">
        <v>2.8674</v>
      </c>
      <c r="K86" s="13" t="n">
        <v>2.8446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12" t="n">
        <v>1.0828</v>
      </c>
      <c r="D87" s="12" t="n">
        <v>3.0504</v>
      </c>
      <c r="E87" s="12" t="n">
        <v>3.0583</v>
      </c>
      <c r="F87" s="12" t="n">
        <v>3.0413</v>
      </c>
      <c r="G87" s="12" t="n">
        <v>3.0106</v>
      </c>
      <c r="H87" s="12" t="n">
        <v>2.8371</v>
      </c>
      <c r="I87" s="12" t="n">
        <v>2.9438</v>
      </c>
      <c r="J87" s="12" t="n">
        <v>2.8699</v>
      </c>
      <c r="K87" s="13" t="n">
        <v>2.842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12" t="n">
        <v>1.0816</v>
      </c>
      <c r="D88" s="12" t="n">
        <v>3.0504</v>
      </c>
      <c r="E88" s="12" t="n">
        <v>3.0563</v>
      </c>
      <c r="F88" s="12" t="n">
        <v>3.0455</v>
      </c>
      <c r="G88" s="12" t="n">
        <v>3.0093</v>
      </c>
      <c r="H88" s="12" t="n">
        <v>2.8463</v>
      </c>
      <c r="I88" s="12" t="n">
        <v>2.9464</v>
      </c>
      <c r="J88" s="12" t="n">
        <v>2.8781</v>
      </c>
      <c r="K88" s="13" t="n">
        <v>2.8515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12" t="n">
        <v>1.0805</v>
      </c>
      <c r="D89" s="12" t="n">
        <v>3.0399</v>
      </c>
      <c r="E89" s="12" t="n">
        <v>3.0475</v>
      </c>
      <c r="F89" s="12" t="n">
        <v>3.0389</v>
      </c>
      <c r="G89" s="12" t="n">
        <v>3.0104</v>
      </c>
      <c r="H89" s="12" t="n">
        <v>2.8457</v>
      </c>
      <c r="I89" s="12" t="n">
        <v>2.9414</v>
      </c>
      <c r="J89" s="12" t="n">
        <v>2.8761</v>
      </c>
      <c r="K89" s="13" t="n">
        <v>2.8503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12" t="n">
        <v>1.0849</v>
      </c>
      <c r="D90" s="12" t="n">
        <v>3.053</v>
      </c>
      <c r="E90" s="12" t="n">
        <v>3.0431</v>
      </c>
      <c r="F90" s="12" t="n">
        <v>3.0545</v>
      </c>
      <c r="G90" s="12" t="n">
        <v>3.0091</v>
      </c>
      <c r="H90" s="12" t="n">
        <v>2.8566</v>
      </c>
      <c r="I90" s="12" t="n">
        <v>2.9434</v>
      </c>
      <c r="J90" s="12" t="n">
        <v>2.8849</v>
      </c>
      <c r="K90" s="13" t="n">
        <v>2.8697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12" t="n">
        <v>1.0889</v>
      </c>
      <c r="D91" s="12" t="n">
        <v>3.0604</v>
      </c>
      <c r="E91" s="12" t="n">
        <v>3.0607</v>
      </c>
      <c r="F91" s="12" t="n">
        <v>3.0543</v>
      </c>
      <c r="G91" s="12" t="n">
        <v>3.0154</v>
      </c>
      <c r="H91" s="12" t="n">
        <v>2.8678</v>
      </c>
      <c r="I91" s="12" t="n">
        <v>2.9586</v>
      </c>
      <c r="J91" s="12" t="n">
        <v>2.8863</v>
      </c>
      <c r="K91" s="13" t="n">
        <v>2.8802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12" t="n">
        <v>1.0879</v>
      </c>
      <c r="D92" s="12" t="n">
        <v>3.0605</v>
      </c>
      <c r="E92" s="12" t="n">
        <v>3.057</v>
      </c>
      <c r="F92" s="12" t="n">
        <v>3.0543</v>
      </c>
      <c r="G92" s="12" t="n">
        <v>3.019</v>
      </c>
      <c r="H92" s="12" t="n">
        <v>2.871</v>
      </c>
      <c r="I92" s="12" t="n">
        <v>2.9545</v>
      </c>
      <c r="J92" s="12" t="n">
        <v>2.8908</v>
      </c>
      <c r="K92" s="13" t="n">
        <v>2.8826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12" t="n">
        <v>1.0857</v>
      </c>
      <c r="D93" s="12" t="n">
        <v>3.0507</v>
      </c>
      <c r="E93" s="12" t="n">
        <v>3.0512</v>
      </c>
      <c r="F93" s="12" t="n">
        <v>3.0555</v>
      </c>
      <c r="G93" s="12" t="n">
        <v>3.0094</v>
      </c>
      <c r="H93" s="12" t="n">
        <v>2.8725</v>
      </c>
      <c r="I93" s="12" t="n">
        <v>2.9665</v>
      </c>
      <c r="J93" s="12" t="n">
        <v>2.8941</v>
      </c>
      <c r="K93" s="13" t="n">
        <v>2.893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12" t="n">
        <v>1.0876</v>
      </c>
      <c r="D94" s="12" t="n">
        <v>3.0601</v>
      </c>
      <c r="E94" s="12" t="n">
        <v>3.0491</v>
      </c>
      <c r="F94" s="12" t="n">
        <v>3.0662</v>
      </c>
      <c r="G94" s="12" t="n">
        <v>3.0105</v>
      </c>
      <c r="H94" s="12" t="n">
        <v>2.8825</v>
      </c>
      <c r="I94" s="12" t="n">
        <v>2.9703</v>
      </c>
      <c r="J94" s="12" t="n">
        <v>2.8964</v>
      </c>
      <c r="K94" s="13" t="n">
        <v>2.8923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12" t="n">
        <v>1.0867</v>
      </c>
      <c r="D95" s="12" t="n">
        <v>3.0597</v>
      </c>
      <c r="E95" s="12" t="n">
        <v>3.0541</v>
      </c>
      <c r="F95" s="12" t="n">
        <v>3.063</v>
      </c>
      <c r="G95" s="12" t="n">
        <v>3.0182</v>
      </c>
      <c r="H95" s="12" t="n">
        <v>2.8895</v>
      </c>
      <c r="I95" s="12" t="n">
        <v>2.9638</v>
      </c>
      <c r="J95" s="12" t="n">
        <v>2.9044</v>
      </c>
      <c r="K95" s="13" t="n">
        <v>2.8992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12" t="n">
        <v>1.0866</v>
      </c>
      <c r="D96" s="12" t="n">
        <v>3.0523</v>
      </c>
      <c r="E96" s="12" t="n">
        <v>3.0456</v>
      </c>
      <c r="F96" s="12" t="n">
        <v>3.0533</v>
      </c>
      <c r="G96" s="12" t="n">
        <v>3.0107</v>
      </c>
      <c r="H96" s="12" t="n">
        <v>2.8908</v>
      </c>
      <c r="I96" s="12" t="n">
        <v>2.9548</v>
      </c>
      <c r="J96" s="12" t="n">
        <v>2.8932</v>
      </c>
      <c r="K96" s="13" t="n">
        <v>2.8949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12" t="n">
        <v>1.0893</v>
      </c>
      <c r="D97" s="12" t="n">
        <v>3.0657</v>
      </c>
      <c r="E97" s="12" t="n">
        <v>3.0548</v>
      </c>
      <c r="F97" s="12" t="n">
        <v>3.0707</v>
      </c>
      <c r="G97" s="12" t="n">
        <v>3.0223</v>
      </c>
      <c r="H97" s="12" t="n">
        <v>2.9039</v>
      </c>
      <c r="I97" s="12" t="n">
        <v>2.9737</v>
      </c>
      <c r="J97" s="12" t="n">
        <v>2.9155</v>
      </c>
      <c r="K97" s="13" t="n">
        <v>2.9072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12" t="n">
        <v>1.0856</v>
      </c>
      <c r="D98" s="12" t="n">
        <v>3.055</v>
      </c>
      <c r="E98" s="12" t="n">
        <v>3.0579</v>
      </c>
      <c r="F98" s="12" t="n">
        <v>3.066</v>
      </c>
      <c r="G98" s="12" t="n">
        <v>3.0201</v>
      </c>
      <c r="H98" s="12" t="n">
        <v>2.9003</v>
      </c>
      <c r="I98" s="12" t="n">
        <v>2.9627</v>
      </c>
      <c r="J98" s="12" t="n">
        <v>2.9165</v>
      </c>
      <c r="K98" s="13" t="n">
        <v>2.9056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12" t="n">
        <v>1.0892</v>
      </c>
      <c r="D99" s="12" t="n">
        <v>3.0614</v>
      </c>
      <c r="E99" s="12" t="n">
        <v>3.0575</v>
      </c>
      <c r="F99" s="12" t="n">
        <v>3.0603</v>
      </c>
      <c r="G99" s="12" t="n">
        <v>3.0312</v>
      </c>
      <c r="H99" s="12" t="n">
        <v>2.9132</v>
      </c>
      <c r="I99" s="12" t="n">
        <v>2.9743</v>
      </c>
      <c r="J99" s="12" t="n">
        <v>2.9252</v>
      </c>
      <c r="K99" s="13" t="n">
        <v>2.9169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12" t="n">
        <v>1.0886</v>
      </c>
      <c r="D100" s="12" t="n">
        <v>3.0569</v>
      </c>
      <c r="E100" s="12" t="n">
        <v>3.0565</v>
      </c>
      <c r="F100" s="12" t="n">
        <v>3.0603</v>
      </c>
      <c r="G100" s="12" t="n">
        <v>3.0217</v>
      </c>
      <c r="H100" s="12" t="n">
        <v>2.9124</v>
      </c>
      <c r="I100" s="12" t="n">
        <v>2.9725</v>
      </c>
      <c r="J100" s="12" t="n">
        <v>2.9203</v>
      </c>
      <c r="K100" s="13" t="n">
        <v>2.9084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12" t="n">
        <v>1.0918</v>
      </c>
      <c r="D101" s="12" t="n">
        <v>3.0588</v>
      </c>
      <c r="E101" s="12" t="n">
        <v>3.0529</v>
      </c>
      <c r="F101" s="12" t="n">
        <v>3.0634</v>
      </c>
      <c r="G101" s="12" t="n">
        <v>3.0208</v>
      </c>
      <c r="H101" s="12" t="n">
        <v>2.9156</v>
      </c>
      <c r="I101" s="12" t="n">
        <v>2.9653</v>
      </c>
      <c r="J101" s="12" t="n">
        <v>2.9221</v>
      </c>
      <c r="K101" s="13" t="n">
        <v>2.9167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12" t="n">
        <v>1.09</v>
      </c>
      <c r="D102" s="12" t="n">
        <v>3.0645</v>
      </c>
      <c r="E102" s="12" t="n">
        <v>3.0582</v>
      </c>
      <c r="F102" s="12" t="n">
        <v>3.0706</v>
      </c>
      <c r="G102" s="12" t="n">
        <v>3.026</v>
      </c>
      <c r="H102" s="12" t="n">
        <v>2.9185</v>
      </c>
      <c r="I102" s="12" t="n">
        <v>2.9813</v>
      </c>
      <c r="J102" s="12" t="n">
        <v>2.9322</v>
      </c>
      <c r="K102" s="13" t="n">
        <v>2.9192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12" t="n">
        <v>1.0861</v>
      </c>
      <c r="D103" s="12" t="n">
        <v>3.0663</v>
      </c>
      <c r="E103" s="12" t="n">
        <v>3.0511</v>
      </c>
      <c r="F103" s="12" t="n">
        <v>3.0702</v>
      </c>
      <c r="G103" s="12" t="n">
        <v>3.0232</v>
      </c>
      <c r="H103" s="12" t="n">
        <v>2.9194</v>
      </c>
      <c r="I103" s="12" t="n">
        <v>2.9739</v>
      </c>
      <c r="J103" s="12" t="n">
        <v>2.9297</v>
      </c>
      <c r="K103" s="13" t="n">
        <v>2.9213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12" t="n">
        <v>1.0907</v>
      </c>
      <c r="D104" s="12" t="n">
        <v>3.0611</v>
      </c>
      <c r="E104" s="12" t="n">
        <v>3.0581</v>
      </c>
      <c r="F104" s="12" t="n">
        <v>3.0739</v>
      </c>
      <c r="G104" s="12" t="n">
        <v>3.0217</v>
      </c>
      <c r="H104" s="12" t="n">
        <v>2.9279</v>
      </c>
      <c r="I104" s="12" t="n">
        <v>2.9809</v>
      </c>
      <c r="J104" s="12" t="n">
        <v>2.9311</v>
      </c>
      <c r="K104" s="13" t="n">
        <v>2.9315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12" t="n">
        <v>1.0919</v>
      </c>
      <c r="D105" s="12" t="n">
        <v>3.0624</v>
      </c>
      <c r="E105" s="12" t="n">
        <v>3.0553</v>
      </c>
      <c r="F105" s="12" t="n">
        <v>3.067</v>
      </c>
      <c r="G105" s="12" t="n">
        <v>3.0172</v>
      </c>
      <c r="H105" s="12" t="n">
        <v>2.9228</v>
      </c>
      <c r="I105" s="12" t="n">
        <v>2.9695</v>
      </c>
      <c r="J105" s="12" t="n">
        <v>2.9404</v>
      </c>
      <c r="K105" s="13" t="n">
        <v>2.93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12" t="n">
        <v>1.0914</v>
      </c>
      <c r="D106" s="12" t="n">
        <v>3.065</v>
      </c>
      <c r="E106" s="12" t="n">
        <v>3.0636</v>
      </c>
      <c r="F106" s="12" t="n">
        <v>3.0705</v>
      </c>
      <c r="G106" s="12" t="n">
        <v>3.0276</v>
      </c>
      <c r="H106" s="12" t="n">
        <v>2.9274</v>
      </c>
      <c r="I106" s="12" t="n">
        <v>2.9789</v>
      </c>
      <c r="J106" s="12" t="n">
        <v>2.9339</v>
      </c>
      <c r="K106" s="13" t="n">
        <v>2.9359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12" t="n">
        <v>1.0921</v>
      </c>
      <c r="D107" s="12" t="n">
        <v>3.0645</v>
      </c>
      <c r="E107" s="12" t="n">
        <v>3.0653</v>
      </c>
      <c r="F107" s="12" t="n">
        <v>3.0688</v>
      </c>
      <c r="G107" s="12" t="n">
        <v>3.0199</v>
      </c>
      <c r="H107" s="12" t="n">
        <v>2.9263</v>
      </c>
      <c r="I107" s="12" t="n">
        <v>2.9817</v>
      </c>
      <c r="J107" s="12" t="n">
        <v>2.9339</v>
      </c>
      <c r="K107" s="13" t="n">
        <v>2.9277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12" t="n">
        <v>1.0982</v>
      </c>
      <c r="D108" s="12" t="n">
        <v>3.07</v>
      </c>
      <c r="E108" s="12" t="n">
        <v>3.07</v>
      </c>
      <c r="F108" s="12" t="n">
        <v>3.0683</v>
      </c>
      <c r="G108" s="12" t="n">
        <v>3.0327</v>
      </c>
      <c r="H108" s="12" t="n">
        <v>2.9382</v>
      </c>
      <c r="I108" s="12" t="n">
        <v>2.9789</v>
      </c>
      <c r="J108" s="12" t="n">
        <v>2.9448</v>
      </c>
      <c r="K108" s="13" t="n">
        <v>2.9387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12" t="n">
        <v>1.1005</v>
      </c>
      <c r="D109" s="12" t="n">
        <v>3.0756</v>
      </c>
      <c r="E109" s="12" t="n">
        <v>3.0739</v>
      </c>
      <c r="F109" s="12" t="n">
        <v>3.0841</v>
      </c>
      <c r="G109" s="12" t="n">
        <v>3.0389</v>
      </c>
      <c r="H109" s="12" t="n">
        <v>2.9462</v>
      </c>
      <c r="I109" s="12" t="n">
        <v>2.9902</v>
      </c>
      <c r="J109" s="12" t="n">
        <v>2.9518</v>
      </c>
      <c r="K109" s="13" t="n">
        <v>2.9503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12" t="n">
        <v>1.0991</v>
      </c>
      <c r="D110" s="12" t="n">
        <v>3.0743</v>
      </c>
      <c r="E110" s="12" t="n">
        <v>3.0691</v>
      </c>
      <c r="F110" s="12" t="n">
        <v>3.0778</v>
      </c>
      <c r="G110" s="12" t="n">
        <v>3.0439</v>
      </c>
      <c r="H110" s="12" t="n">
        <v>2.95</v>
      </c>
      <c r="I110" s="12" t="n">
        <v>2.9877</v>
      </c>
      <c r="J110" s="12" t="n">
        <v>2.948</v>
      </c>
      <c r="K110" s="13" t="n">
        <v>2.9548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12" t="n">
        <v>1.0942</v>
      </c>
      <c r="D111" s="12" t="n">
        <v>3.0679</v>
      </c>
      <c r="E111" s="12" t="n">
        <v>3.0585</v>
      </c>
      <c r="F111" s="12" t="n">
        <v>3.0715</v>
      </c>
      <c r="G111" s="12" t="n">
        <v>3.0259</v>
      </c>
      <c r="H111" s="12" t="n">
        <v>2.9406</v>
      </c>
      <c r="I111" s="12" t="n">
        <v>2.974</v>
      </c>
      <c r="J111" s="12" t="n">
        <v>2.9385</v>
      </c>
      <c r="K111" s="13" t="n">
        <v>2.9402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12" t="n">
        <v>1.0948</v>
      </c>
      <c r="D112" s="12" t="n">
        <v>3.0586</v>
      </c>
      <c r="E112" s="12" t="n">
        <v>3.0494</v>
      </c>
      <c r="F112" s="12" t="n">
        <v>3.0668</v>
      </c>
      <c r="G112" s="12" t="n">
        <v>3.0164</v>
      </c>
      <c r="H112" s="12" t="n">
        <v>2.9347</v>
      </c>
      <c r="I112" s="12" t="n">
        <v>2.9708</v>
      </c>
      <c r="J112" s="12" t="n">
        <v>2.939</v>
      </c>
      <c r="K112" s="13" t="n">
        <v>2.9392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12" t="n">
        <v>1.0954</v>
      </c>
      <c r="D113" s="12" t="n">
        <v>3.0745</v>
      </c>
      <c r="E113" s="12" t="n">
        <v>3.0681</v>
      </c>
      <c r="F113" s="12" t="n">
        <v>3.0787</v>
      </c>
      <c r="G113" s="12" t="n">
        <v>3.0276</v>
      </c>
      <c r="H113" s="12" t="n">
        <v>2.943</v>
      </c>
      <c r="I113" s="12" t="n">
        <v>2.9792</v>
      </c>
      <c r="J113" s="12" t="n">
        <v>2.9466</v>
      </c>
      <c r="K113" s="13" t="n">
        <v>2.9502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12" t="n">
        <v>1.0931</v>
      </c>
      <c r="D114" s="12" t="n">
        <v>3.0679</v>
      </c>
      <c r="E114" s="12" t="n">
        <v>3.0609</v>
      </c>
      <c r="F114" s="12" t="n">
        <v>3.0679</v>
      </c>
      <c r="G114" s="12" t="n">
        <v>3.0265</v>
      </c>
      <c r="H114" s="12" t="n">
        <v>2.9422</v>
      </c>
      <c r="I114" s="12" t="n">
        <v>2.9823</v>
      </c>
      <c r="J114" s="12" t="n">
        <v>2.9426</v>
      </c>
      <c r="K114" s="13" t="n">
        <v>2.9462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12" t="n">
        <v>1.1047</v>
      </c>
      <c r="D115" s="12" t="n">
        <v>3.074</v>
      </c>
      <c r="E115" s="12" t="n">
        <v>3.064</v>
      </c>
      <c r="F115" s="12" t="n">
        <v>3.0796</v>
      </c>
      <c r="G115" s="12" t="n">
        <v>3.0372</v>
      </c>
      <c r="H115" s="12" t="n">
        <v>2.9495</v>
      </c>
      <c r="I115" s="12" t="n">
        <v>2.9879</v>
      </c>
      <c r="J115" s="12" t="n">
        <v>2.9516</v>
      </c>
      <c r="K115" s="13" t="n">
        <v>2.955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12" t="n">
        <v>1.0979</v>
      </c>
      <c r="D116" s="12" t="n">
        <v>3.0727</v>
      </c>
      <c r="E116" s="12" t="n">
        <v>3.062</v>
      </c>
      <c r="F116" s="12" t="n">
        <v>3.0745</v>
      </c>
      <c r="G116" s="12" t="n">
        <v>3.0319</v>
      </c>
      <c r="H116" s="12" t="n">
        <v>2.9519</v>
      </c>
      <c r="I116" s="12" t="n">
        <v>2.9753</v>
      </c>
      <c r="J116" s="12" t="n">
        <v>2.9581</v>
      </c>
      <c r="K116" s="13" t="n">
        <v>2.9561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12" t="n">
        <v>1.0986</v>
      </c>
      <c r="D117" s="12" t="n">
        <v>3.0683</v>
      </c>
      <c r="E117" s="12" t="n">
        <v>3.0569</v>
      </c>
      <c r="F117" s="12" t="n">
        <v>3.0718</v>
      </c>
      <c r="G117" s="12" t="n">
        <v>3.0242</v>
      </c>
      <c r="H117" s="12" t="n">
        <v>2.947</v>
      </c>
      <c r="I117" s="12" t="n">
        <v>2.9759</v>
      </c>
      <c r="J117" s="12" t="n">
        <v>2.9509</v>
      </c>
      <c r="K117" s="13" t="n">
        <v>2.9455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12" t="n">
        <v>1.0974</v>
      </c>
      <c r="D118" s="12" t="n">
        <v>3.0785</v>
      </c>
      <c r="E118" s="12" t="n">
        <v>3.0656</v>
      </c>
      <c r="F118" s="12" t="n">
        <v>3.0718</v>
      </c>
      <c r="G118" s="12" t="n">
        <v>3.0306</v>
      </c>
      <c r="H118" s="12" t="n">
        <v>2.9465</v>
      </c>
      <c r="I118" s="12" t="n">
        <v>2.9766</v>
      </c>
      <c r="J118" s="12" t="n">
        <v>2.9512</v>
      </c>
      <c r="K118" s="13" t="n">
        <v>2.9509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12" t="n">
        <v>1.102</v>
      </c>
      <c r="D119" s="12" t="n">
        <v>3.0885</v>
      </c>
      <c r="E119" s="12" t="n">
        <v>3.0736</v>
      </c>
      <c r="F119" s="12" t="n">
        <v>3.0863</v>
      </c>
      <c r="G119" s="12" t="n">
        <v>3.0384</v>
      </c>
      <c r="H119" s="12" t="n">
        <v>2.9573</v>
      </c>
      <c r="I119" s="12" t="n">
        <v>2.9813</v>
      </c>
      <c r="J119" s="12" t="n">
        <v>2.9651</v>
      </c>
      <c r="K119" s="13" t="n">
        <v>2.9749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12" t="n">
        <v>1.0984</v>
      </c>
      <c r="D120" s="12" t="n">
        <v>3.074</v>
      </c>
      <c r="E120" s="12" t="n">
        <v>3.0647</v>
      </c>
      <c r="F120" s="12" t="n">
        <v>3.0763</v>
      </c>
      <c r="G120" s="12" t="n">
        <v>3.0342</v>
      </c>
      <c r="H120" s="12" t="n">
        <v>2.9477</v>
      </c>
      <c r="I120" s="12" t="n">
        <v>2.9757</v>
      </c>
      <c r="J120" s="12" t="n">
        <v>2.9544</v>
      </c>
      <c r="K120" s="13" t="n">
        <v>2.9501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12" t="n">
        <v>1.1009</v>
      </c>
      <c r="D121" s="12" t="n">
        <v>3.0729</v>
      </c>
      <c r="E121" s="12" t="n">
        <v>3.0614</v>
      </c>
      <c r="F121" s="12" t="n">
        <v>3.0834</v>
      </c>
      <c r="G121" s="12" t="n">
        <v>3.0361</v>
      </c>
      <c r="H121" s="12" t="n">
        <v>2.9589</v>
      </c>
      <c r="I121" s="12" t="n">
        <v>2.9801</v>
      </c>
      <c r="J121" s="12" t="n">
        <v>2.9571</v>
      </c>
      <c r="K121" s="13" t="n">
        <v>2.9556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12" t="n">
        <v>1.1017</v>
      </c>
      <c r="D122" s="12" t="n">
        <v>3.0737</v>
      </c>
      <c r="E122" s="12" t="n">
        <v>3.0697</v>
      </c>
      <c r="F122" s="12" t="n">
        <v>3.0782</v>
      </c>
      <c r="G122" s="12" t="n">
        <v>3.0333</v>
      </c>
      <c r="H122" s="12" t="n">
        <v>2.9582</v>
      </c>
      <c r="I122" s="12" t="n">
        <v>2.9819</v>
      </c>
      <c r="J122" s="12" t="n">
        <v>2.9576</v>
      </c>
      <c r="K122" s="13" t="n">
        <v>2.9613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12" t="n">
        <v>1.0987</v>
      </c>
      <c r="D123" s="12" t="n">
        <v>3.0697</v>
      </c>
      <c r="E123" s="12" t="n">
        <v>3.0686</v>
      </c>
      <c r="F123" s="12" t="n">
        <v>3.0769</v>
      </c>
      <c r="G123" s="12" t="n">
        <v>3.0289</v>
      </c>
      <c r="H123" s="12" t="n">
        <v>2.9556</v>
      </c>
      <c r="I123" s="12" t="n">
        <v>2.9824</v>
      </c>
      <c r="J123" s="12" t="n">
        <v>2.959</v>
      </c>
      <c r="K123" s="13" t="n">
        <v>2.9559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12" t="n">
        <v>1.1019</v>
      </c>
      <c r="D124" s="12" t="n">
        <v>3.077</v>
      </c>
      <c r="E124" s="12" t="n">
        <v>3.0661</v>
      </c>
      <c r="F124" s="12" t="n">
        <v>3.0812</v>
      </c>
      <c r="G124" s="12" t="n">
        <v>3.0317</v>
      </c>
      <c r="H124" s="12" t="n">
        <v>2.9537</v>
      </c>
      <c r="I124" s="12" t="n">
        <v>2.9809</v>
      </c>
      <c r="J124" s="12" t="n">
        <v>2.9595</v>
      </c>
      <c r="K124" s="13" t="n">
        <v>2.9602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12" t="n">
        <v>1.1052</v>
      </c>
      <c r="D125" s="12" t="n">
        <v>3.0795</v>
      </c>
      <c r="E125" s="12" t="n">
        <v>3.0756</v>
      </c>
      <c r="F125" s="12" t="n">
        <v>3.0838</v>
      </c>
      <c r="G125" s="12" t="n">
        <v>3.0308</v>
      </c>
      <c r="H125" s="12" t="n">
        <v>2.9663</v>
      </c>
      <c r="I125" s="12" t="n">
        <v>2.9851</v>
      </c>
      <c r="J125" s="12" t="n">
        <v>2.9608</v>
      </c>
      <c r="K125" s="13" t="n">
        <v>2.9678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12" t="n">
        <v>1.0996</v>
      </c>
      <c r="D126" s="12" t="n">
        <v>3.0664</v>
      </c>
      <c r="E126" s="12" t="n">
        <v>3.0591</v>
      </c>
      <c r="F126" s="12" t="n">
        <v>3.0709</v>
      </c>
      <c r="G126" s="12" t="n">
        <v>3.0312</v>
      </c>
      <c r="H126" s="12" t="n">
        <v>2.9474</v>
      </c>
      <c r="I126" s="12" t="n">
        <v>2.9723</v>
      </c>
      <c r="J126" s="12" t="n">
        <v>2.9543</v>
      </c>
      <c r="K126" s="13" t="n">
        <v>2.9546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12" t="n">
        <v>1.1012</v>
      </c>
      <c r="D127" s="12" t="n">
        <v>3.0687</v>
      </c>
      <c r="E127" s="12" t="n">
        <v>3.0697</v>
      </c>
      <c r="F127" s="12" t="n">
        <v>3.0814</v>
      </c>
      <c r="G127" s="12" t="n">
        <v>3.0249</v>
      </c>
      <c r="H127" s="12" t="n">
        <v>2.9513</v>
      </c>
      <c r="I127" s="12" t="n">
        <v>2.9725</v>
      </c>
      <c r="J127" s="12" t="n">
        <v>2.9587</v>
      </c>
      <c r="K127" s="13" t="n">
        <v>2.9606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12" t="n">
        <v>1.0993</v>
      </c>
      <c r="D128" s="12" t="n">
        <v>3.0734</v>
      </c>
      <c r="E128" s="12" t="n">
        <v>3.0672</v>
      </c>
      <c r="F128" s="12" t="n">
        <v>3.073</v>
      </c>
      <c r="G128" s="12" t="n">
        <v>3.0345</v>
      </c>
      <c r="H128" s="12" t="n">
        <v>2.9586</v>
      </c>
      <c r="I128" s="12" t="n">
        <v>2.9735</v>
      </c>
      <c r="J128" s="12" t="n">
        <v>2.9532</v>
      </c>
      <c r="K128" s="13" t="n">
        <v>2.96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6:07:36Z</dcterms:modified>
  <cp:revision>4</cp:revision>
  <dc:subject/>
  <dc:title/>
</cp:coreProperties>
</file>